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Расчет 2026-2027" sheetId="1" state="visible" r:id="rId2"/>
  </sheets>
  <definedNames>
    <definedName function="false" hidden="false" localSheetId="0" name="_xlnm.Print_Area" vbProcedure="false">'Расчет 2026-2027'!$A$1:$N$102</definedName>
    <definedName function="false" hidden="false" localSheetId="0" name="Z_12F1D03C_1BEF_4962_93F0_FC651DDACFDC__wvu_PrintArea" vbProcedure="false">'Расчет 2026-2027'!$A$4:$I$102</definedName>
    <definedName function="false" hidden="false" localSheetId="0" name="Z_20AC48AA_58BF_45B2_8F0C_380815FCF65D__wvu_PrintArea" vbProcedure="false">'Расчет 2026-2027'!$A$1:$N$102</definedName>
    <definedName function="false" hidden="false" localSheetId="0" name="Z_332B264D_86E2_4C8D_82FF_F17FCB653146__wvu_PrintArea" vbProcedure="false">'Расчет 2026-2027'!$A$4:$I$102</definedName>
    <definedName function="false" hidden="false" localSheetId="0" name="Z_73265570_BA58_420D_AD58_12CA3BAC3AA8__wvu_PrintArea" vbProcedure="false">'Расчет 2026-2027'!$A$4:$I$102</definedName>
    <definedName function="false" hidden="false" localSheetId="0" name="Z_743842D5_FFFA_43F4_94C2_84330CCE1490__wvu_PrintArea" vbProcedure="false">'Расчет 2026-2027'!$A$4:$I$102</definedName>
    <definedName function="false" hidden="false" localSheetId="0" name="Z_78EAE66A_09E0_4775_A194_CCF97EC98310__wvu_PrintArea" vbProcedure="false">'Расчет 2026-2027'!$A$1:$N$102</definedName>
    <definedName function="false" hidden="false" localSheetId="0" name="Z_9E39F85C_CFF1_47C3_82B8_AA071048DC6F__wvu_PrintArea" vbProcedure="false">'Расчет 2026-2027'!$A$1:$N$102</definedName>
    <definedName function="false" hidden="false" localSheetId="0" name="Z_E5119FE7_CFC6_4636_91A7_860CE776BB30__wvu_PrintArea" vbProcedure="false">'Расчет 2026-2027'!$A$1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1 к техническому заданию</t>
  </si>
  <si>
    <t xml:space="preserve">Стоимость обслуживания (руб./ 1 кв.м.),  с учетом налогов и сборов</t>
  </si>
  <si>
    <t xml:space="preserve">Дератизация</t>
  </si>
  <si>
    <t xml:space="preserve">Дезинсекция</t>
  </si>
  <si>
    <t xml:space="preserve">ОКПД 81.29.11.000 </t>
  </si>
  <si>
    <t xml:space="preserve">№ п/п</t>
  </si>
  <si>
    <t xml:space="preserve">Наименование учреждения</t>
  </si>
  <si>
    <t xml:space="preserve">Адрес учреждения</t>
  </si>
  <si>
    <t xml:space="preserve">Дератизация (уничтожение грызунов), площадь, м²</t>
  </si>
  <si>
    <t xml:space="preserve">Периодичность, раз в период с 01.01.2026 по 31.12.2027</t>
  </si>
  <si>
    <t xml:space="preserve">Тариф с учетом всех налогов и сборов, руб./м²</t>
  </si>
  <si>
    <t xml:space="preserve">Кол-во (объем) обслуживаний с учетом общего кол-ва обслуживаний за весь период, м2</t>
  </si>
  <si>
    <t xml:space="preserve">Итого стоимость дератизации в период с 01.01.2026 по 31.12.2027 руб.</t>
  </si>
  <si>
    <t xml:space="preserve">Дезинсекция (уничтожение членистоногих), площадь, м²</t>
  </si>
  <si>
    <t xml:space="preserve">Итого стоимость дезинсекции в период с 01.01.2026 по 31.12.2027, руб.</t>
  </si>
  <si>
    <t xml:space="preserve">Всего стоимость затрат с учетом всех налогов и сборов, руб.</t>
  </si>
  <si>
    <t xml:space="preserve">г. Норильск, ул. </t>
  </si>
  <si>
    <t xml:space="preserve">ИТОГО</t>
  </si>
  <si>
    <t xml:space="preserve">*- Цена за единицу услуги и стоимость указаны в электронном контракте, сформированном с использованием ЕИ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0"/>
    <numFmt numFmtId="168" formatCode="#,##0.00_ ;\-#,##0.00\ 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97524A5-1DFC-4FEA-B2EB-8CDA648F0BF8}">
  <header guid="{E2E39728-E1F0-4E92-9271-BA7744E1CE6A}" dateTime="2021-11-09T11:18:00.000000000Z" userName="Дурович Ксения Александровна" r:id="rId1" minRId="1" maxRId="1" maxSheetId="2">
    <sheetIdMap count="1">
      <sheetId val="1"/>
    </sheetIdMap>
  </header>
  <header guid="{C75F4452-79E6-4F1F-A5E7-4F0CFDFCECD1}" dateTime="2023-10-16T11:57:00.000000000Z" userName="Анохина Алевтина Анатольевна" r:id="rId2" minRId="2" maxRId="614" maxSheetId="2">
    <sheetIdMap count="1">
      <sheetId val="1"/>
    </sheetIdMap>
  </header>
  <header guid="{CC98F4DF-FA3C-49F3-88BA-0559BCED816D}" dateTime="2025-10-07T15:08:00.000000000Z" userName="Анохина Алевтина Анатольевна" r:id="rId3" minRId="615" maxRId="617" maxSheetId="2">
    <sheetIdMap count="1">
      <sheetId val="1"/>
    </sheetIdMap>
  </header>
  <header guid="{F97524A5-1DFC-4FEA-B2EB-8CDA648F0BF8}" dateTime="2025-10-07T16:01:00.000000000Z" userName="Елина Ирина Дмитриевна" r:id="rId4" minRId="618" maxRId="62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M11" t="n">
      <f>SUM(M6:M10)</f>
    </oc>
    <nc r="M11" t="n">
      <v>10318641.5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7" t="n">
      <v>2</v>
    </oc>
    <nc r="A7"/>
  </rcc>
  <rcc rId="3" ua="false" sId="1">
    <oc r="B7" t="inlineStr">
      <is>
        <r>
          <rPr>
            <sz val="10"/>
            <rFont val="Arial Cyr"/>
            <family val="0"/>
            <charset val="204"/>
          </rPr>
          <t xml:space="preserve">МБОУ "Гимназия № 5" (3 корпуса)</t>
        </r>
      </is>
    </oc>
    <nc r="B7"/>
  </rcc>
  <rcc rId="4" ua="false" sId="1">
    <oc r="C7" t="inlineStr">
      <is>
        <r>
          <rPr>
            <sz val="10"/>
            <rFont val="Arial Cyr"/>
            <family val="0"/>
            <charset val="204"/>
          </rPr>
          <t xml:space="preserve">г. Норильск,ул. Б.Хмельницкого, 12; ул. Ветеранов, 17</t>
        </r>
      </is>
    </oc>
    <nc r="C7"/>
  </rcc>
  <rcc rId="5" ua="false" sId="1">
    <oc r="D7" t="n">
      <v>2843.1</v>
    </oc>
    <nc r="D7"/>
  </rcc>
  <rcc rId="6" ua="false" sId="1">
    <oc r="E7" t="n">
      <v>24</v>
    </oc>
    <nc r="E7"/>
  </rcc>
  <rcc rId="7" ua="false" sId="1">
    <oc r="F7" t="n">
      <v>0.8</v>
    </oc>
    <nc r="F7"/>
  </rcc>
  <rcc rId="8" ua="false" sId="1">
    <oc r="G7" t="n">
      <f>D7*E7</f>
    </oc>
    <nc r="G7"/>
  </rcc>
  <rcc rId="9" ua="false" sId="1">
    <oc r="H7" t="n">
      <f>(G7*F7)</f>
    </oc>
    <nc r="H7"/>
  </rcc>
  <rcc rId="10" ua="false" sId="1">
    <oc r="I7" t="n">
      <v>10524.4</v>
    </oc>
    <nc r="I7"/>
  </rcc>
  <rcc rId="11" ua="false" sId="1">
    <oc r="J7" t="n">
      <v>48</v>
    </oc>
    <nc r="J7"/>
  </rcc>
  <rcc rId="12" ua="false" sId="1">
    <oc r="K7" t="n">
      <v>0.85</v>
    </oc>
    <nc r="K7"/>
  </rcc>
  <rcc rId="13" ua="false" sId="1">
    <oc r="L7" t="n">
      <f>I7*J7</f>
    </oc>
    <nc r="L7"/>
  </rcc>
  <rcc rId="14" ua="false" sId="1">
    <oc r="M7" t="n">
      <f>K7*L7</f>
    </oc>
    <nc r="M7"/>
  </rcc>
  <rcc rId="15" ua="false" sId="1">
    <oc r="N7" t="n">
      <f>H7+M7</f>
    </oc>
    <nc r="N7"/>
  </rcc>
  <rcc rId="16" ua="false" sId="1">
    <oc r="A8" t="n">
      <v>3</v>
    </oc>
    <nc r="A8"/>
  </rcc>
  <rcc rId="17" ua="false" sId="1">
    <oc r="B8" t="inlineStr">
      <is>
        <r>
          <rPr>
            <sz val="10"/>
            <rFont val="Arial Cyr"/>
            <family val="0"/>
            <charset val="204"/>
          </rPr>
          <t xml:space="preserve">МБОУ "Гимназия № 7" (2 корпуса)</t>
        </r>
      </is>
    </oc>
    <nc r="B8"/>
  </rcc>
  <rcc rId="18" ua="false" sId="1">
    <oc r="C8" t="inlineStr">
      <is>
        <r>
          <rPr>
            <sz val="10"/>
            <rFont val="Arial Cyr"/>
            <family val="0"/>
            <charset val="204"/>
          </rPr>
          <t xml:space="preserve">г. Норильск,ул. Б.Хмельницкого, 12; ул. Ветеранов, 17</t>
        </r>
      </is>
    </oc>
    <nc r="C8"/>
  </rcc>
  <rcc rId="19" ua="false" sId="1">
    <oc r="D8" t="n">
      <v>1453.09</v>
    </oc>
    <nc r="D8"/>
  </rcc>
  <rcc rId="20" ua="false" sId="1">
    <oc r="E8" t="n">
      <v>24</v>
    </oc>
    <nc r="E8"/>
  </rcc>
  <rcc rId="21" ua="false" sId="1">
    <oc r="F8" t="n">
      <v>0.8</v>
    </oc>
    <nc r="F8"/>
  </rcc>
  <rcc rId="22" ua="false" sId="1">
    <oc r="G8" t="n">
      <f>D8*E8</f>
    </oc>
    <nc r="G8"/>
  </rcc>
  <rcc rId="23" ua="false" sId="1">
    <oc r="H8" t="n">
      <v>27899.32</v>
    </oc>
    <nc r="H8"/>
  </rcc>
  <rcc rId="24" ua="false" sId="1">
    <oc r="I8" t="n">
      <v>7414.3</v>
    </oc>
    <nc r="I8"/>
  </rcc>
  <rcc rId="25" ua="false" sId="1">
    <oc r="J8" t="n">
      <v>48</v>
    </oc>
    <nc r="J8"/>
  </rcc>
  <rcc rId="26" ua="false" sId="1">
    <oc r="K8" t="n">
      <v>0.85</v>
    </oc>
    <nc r="K8"/>
  </rcc>
  <rcc rId="27" ua="false" sId="1">
    <oc r="L8" t="n">
      <f>I8*J8</f>
    </oc>
    <nc r="L8"/>
  </rcc>
  <rcc rId="28" ua="false" sId="1">
    <oc r="M8" t="n">
      <f>K8*L8</f>
    </oc>
    <nc r="M8"/>
  </rcc>
  <rcc rId="29" ua="false" sId="1">
    <oc r="N8" t="n">
      <f>H8+M8</f>
    </oc>
    <nc r="N8"/>
  </rcc>
  <rcc rId="30" ua="false" sId="1">
    <oc r="A9" t="n">
      <v>4</v>
    </oc>
    <nc r="A9"/>
  </rcc>
  <rcc rId="31" ua="false" sId="1">
    <oc r="B9" t="inlineStr">
      <is>
        <r>
          <rPr>
            <sz val="10"/>
            <rFont val="Arial Cyr"/>
            <family val="0"/>
            <charset val="204"/>
          </rPr>
          <t xml:space="preserve">МБОУ "Гимназия №11"</t>
        </r>
      </is>
    </oc>
    <nc r="B9"/>
  </rcc>
  <rcc rId="32" ua="false" sId="1">
    <oc r="C9" t="inlineStr">
      <is>
        <r>
          <rPr>
            <sz val="10"/>
            <rFont val="Arial Cyr"/>
            <family val="0"/>
            <charset val="204"/>
          </rPr>
          <t xml:space="preserve">г. Норильск, р-н  Кайеркан, ул. Надеждинская, 16 </t>
        </r>
      </is>
    </oc>
    <nc r="C9"/>
  </rcc>
  <rcc rId="33" ua="false" sId="1">
    <oc r="D9" t="n">
      <v>1465.4</v>
    </oc>
    <nc r="D9"/>
  </rcc>
  <rcc rId="34" ua="false" sId="1">
    <oc r="E9" t="n">
      <v>24</v>
    </oc>
    <nc r="E9"/>
  </rcc>
  <rcc rId="35" ua="false" sId="1">
    <oc r="F9" t="n">
      <v>0.8</v>
    </oc>
    <nc r="F9"/>
  </rcc>
  <rcc rId="36" ua="false" sId="1">
    <oc r="G9" t="n">
      <f>D9*E9</f>
    </oc>
    <nc r="G9"/>
  </rcc>
  <rcc rId="37" ua="false" sId="1">
    <oc r="H9" t="n">
      <f>(G9*F9)</f>
    </oc>
    <nc r="H9"/>
  </rcc>
  <rcc rId="38" ua="false" sId="1">
    <oc r="I9" t="n">
      <v>6545.8</v>
    </oc>
    <nc r="I9"/>
  </rcc>
  <rcc rId="39" ua="false" sId="1">
    <oc r="J9" t="n">
      <v>48</v>
    </oc>
    <nc r="J9"/>
  </rcc>
  <rcc rId="40" ua="false" sId="1">
    <oc r="K9" t="n">
      <v>0.85</v>
    </oc>
    <nc r="K9"/>
  </rcc>
  <rcc rId="41" ua="false" sId="1">
    <oc r="L9" t="n">
      <f>I9*J9</f>
    </oc>
    <nc r="L9"/>
  </rcc>
  <rcc rId="42" ua="false" sId="1">
    <oc r="M9" t="n">
      <f>K9*L9</f>
    </oc>
    <nc r="M9"/>
  </rcc>
  <rcc rId="43" ua="false" sId="1">
    <oc r="N9" t="n">
      <f>H9+M9</f>
    </oc>
    <nc r="N9"/>
  </rcc>
  <rcc rId="44" ua="false" sId="1">
    <oc r="A10" t="n">
      <v>5</v>
    </oc>
    <nc r="A10"/>
  </rcc>
  <rcc rId="45" ua="false" sId="1">
    <oc r="B10" t="inlineStr">
      <is>
        <r>
          <rPr>
            <sz val="10"/>
            <rFont val="Arial Cyr"/>
            <family val="0"/>
            <charset val="204"/>
          </rPr>
          <t xml:space="preserve">МБОУ "Лицей № 3"(2 корпуса)</t>
        </r>
      </is>
    </oc>
    <nc r="B10"/>
  </rcc>
  <rcc rId="46" ua="false" sId="1">
    <oc r="C10" t="inlineStr">
      <is>
        <r>
          <rPr>
            <sz val="10"/>
            <rFont val="Arial Cyr"/>
            <family val="0"/>
            <charset val="204"/>
          </rPr>
          <t xml:space="preserve">г. Норильск, ул. Комсомольская, 27 А; ул. Наб.Урванцева, 35</t>
        </r>
      </is>
    </oc>
    <nc r="C10"/>
  </rcc>
  <rcc rId="47" ua="false" sId="1">
    <oc r="D10" t="n">
      <v>2888.1</v>
    </oc>
    <nc r="D10"/>
  </rcc>
  <rcc rId="48" ua="false" sId="1">
    <oc r="E10" t="n">
      <v>24</v>
    </oc>
    <nc r="E10"/>
  </rcc>
  <rcc rId="49" ua="false" sId="1">
    <oc r="F10" t="n">
      <v>0.8</v>
    </oc>
    <nc r="F10"/>
  </rcc>
  <rcc rId="50" ua="false" sId="1">
    <oc r="G10" t="n">
      <f>D10*E10</f>
    </oc>
    <nc r="G10"/>
  </rcc>
  <rcc rId="51" ua="false" sId="1">
    <oc r="H10" t="n">
      <f>(G10*F10)</f>
    </oc>
    <nc r="H10"/>
  </rcc>
  <rcc rId="52" ua="false" sId="1">
    <oc r="I10" t="n">
      <v>11778.1</v>
    </oc>
    <nc r="I10"/>
  </rcc>
  <rcc rId="53" ua="false" sId="1">
    <oc r="J10" t="n">
      <v>48</v>
    </oc>
    <nc r="J10"/>
  </rcc>
  <rcc rId="54" ua="false" sId="1">
    <oc r="K10" t="n">
      <v>0.85</v>
    </oc>
    <nc r="K10"/>
  </rcc>
  <rcc rId="55" ua="false" sId="1">
    <oc r="L10" t="n">
      <f>I10*J10</f>
    </oc>
    <nc r="L10"/>
  </rcc>
  <rcc rId="56" ua="false" sId="1">
    <oc r="M10" t="n">
      <f>K10*L10</f>
    </oc>
    <nc r="M10"/>
  </rcc>
  <rcc rId="57" ua="false" sId="1">
    <oc r="N10" t="n">
      <f>H10+M10</f>
    </oc>
    <nc r="N10"/>
  </rcc>
  <rcc rId="58" ua="false" sId="1">
    <oc r="A11" t="n">
      <v>6</v>
    </oc>
    <nc r="A11"/>
  </rcc>
  <rcc rId="5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1" (2 корпуса)</t>
        </r>
      </is>
    </oc>
    <nc r="B11"/>
  </rcc>
  <rcc rId="6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Комсомольская, 6; ул. Севастопольская, 8 А</t>
        </r>
      </is>
    </oc>
    <nc r="C11"/>
  </rcc>
  <rcc rId="61" ua="false" sId="1">
    <oc r="D11" t="n">
      <v>3034.2</v>
    </oc>
    <nc r="D11"/>
  </rcc>
  <rcc rId="62" ua="false" sId="1">
    <oc r="E11" t="n">
      <v>24</v>
    </oc>
    <nc r="E11"/>
  </rcc>
  <rcc rId="63" ua="false" sId="1">
    <oc r="F11" t="n">
      <v>0.8</v>
    </oc>
    <nc r="F11"/>
  </rcc>
  <rcc rId="64" ua="false" sId="1">
    <oc r="G11" t="n">
      <f>D11*E11</f>
    </oc>
    <nc r="G11"/>
  </rcc>
  <rcc rId="65" ua="false" sId="1">
    <oc r="H11" t="n">
      <f>(G11*F11)</f>
    </oc>
    <nc r="H11"/>
  </rcc>
  <rcc rId="66" ua="false" sId="1">
    <oc r="I11" t="n">
      <v>10470.3</v>
    </oc>
    <nc r="I11"/>
  </rcc>
  <rcc rId="67" ua="false" sId="1">
    <oc r="J11" t="n">
      <v>48</v>
    </oc>
    <nc r="J11"/>
  </rcc>
  <rcc rId="68" ua="false" sId="1">
    <oc r="K11" t="n">
      <v>0.85</v>
    </oc>
    <nc r="K11"/>
  </rcc>
  <rcc rId="69" ua="false" sId="1">
    <oc r="L11" t="n">
      <f>I11*J11</f>
    </oc>
    <nc r="L11"/>
  </rcc>
  <rcc rId="70" ua="false" sId="1">
    <oc r="M11" t="n">
      <f>K11*L11</f>
    </oc>
    <nc r="M11"/>
  </rcc>
  <rcc rId="71" ua="false" sId="1">
    <oc r="N11" t="n">
      <f>H11+M11</f>
    </oc>
    <nc r="N11"/>
  </rcc>
  <rcc rId="72" ua="false" sId="1">
    <oc r="A11" t="n">
      <v>7</v>
    </oc>
    <nc r="A11"/>
  </rcc>
  <rcc rId="73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"</t>
        </r>
      </is>
    </oc>
    <nc r="B11"/>
  </rcc>
  <rcc rId="74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Советская, 5 А</t>
        </r>
      </is>
    </oc>
    <nc r="C11"/>
  </rcc>
  <rcc rId="75" ua="false" sId="1">
    <oc r="D11" t="n">
      <v>745.6</v>
    </oc>
    <nc r="D11"/>
  </rcc>
  <rcc rId="76" ua="false" sId="1">
    <oc r="E11" t="n">
      <v>24</v>
    </oc>
    <nc r="E11"/>
  </rcc>
  <rcc rId="77" ua="false" sId="1">
    <oc r="F11" t="n">
      <v>0.8</v>
    </oc>
    <nc r="F11"/>
  </rcc>
  <rcc rId="78" ua="false" sId="1">
    <oc r="G11" t="n">
      <f>D11*E11</f>
    </oc>
    <nc r="G11"/>
  </rcc>
  <rcc rId="79" ua="false" sId="1">
    <oc r="H11" t="n">
      <f>(G11*F11)</f>
    </oc>
    <nc r="H11"/>
  </rcc>
  <rcc rId="80" ua="false" sId="1">
    <oc r="I11" t="n">
      <v>3746.2</v>
    </oc>
    <nc r="I11"/>
  </rcc>
  <rcc rId="81" ua="false" sId="1">
    <oc r="J11" t="n">
      <v>48</v>
    </oc>
    <nc r="J11"/>
  </rcc>
  <rcc rId="82" ua="false" sId="1">
    <oc r="K11" t="n">
      <v>0.85</v>
    </oc>
    <nc r="K11"/>
  </rcc>
  <rcc rId="83" ua="false" sId="1">
    <oc r="L11" t="n">
      <f>I11*J11</f>
    </oc>
    <nc r="L11"/>
  </rcc>
  <rcc rId="84" ua="false" sId="1">
    <oc r="M11" t="n">
      <f>K11*L11</f>
    </oc>
    <nc r="M11"/>
  </rcc>
  <rcc rId="85" ua="false" sId="1">
    <oc r="N11" t="n">
      <f>H11+M11</f>
    </oc>
    <nc r="N11"/>
  </rcc>
  <rcc rId="86" ua="false" sId="1">
    <oc r="A11" t="n">
      <v>8</v>
    </oc>
    <nc r="A11"/>
  </rcc>
  <rcc rId="87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6"</t>
        </r>
      </is>
    </oc>
    <nc r="B11"/>
  </rcc>
  <rcc rId="8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Комсомольская, д.16</t>
        </r>
      </is>
    </oc>
    <nc r="C11"/>
  </rcc>
  <rcc rId="89" ua="false" sId="1">
    <oc r="D11" t="n">
      <v>879.2</v>
    </oc>
    <nc r="D11"/>
  </rcc>
  <rcc rId="90" ua="false" sId="1">
    <oc r="E11" t="n">
      <v>24</v>
    </oc>
    <nc r="E11"/>
  </rcc>
  <rcc rId="91" ua="false" sId="1">
    <oc r="F11" t="n">
      <v>0.8</v>
    </oc>
    <nc r="F11"/>
  </rcc>
  <rcc rId="92" ua="false" sId="1">
    <oc r="G11" t="n">
      <f>D11*E11</f>
    </oc>
    <nc r="G11"/>
  </rcc>
  <rcc rId="93" ua="false" sId="1">
    <oc r="H11" t="n">
      <f>(G11*F11)</f>
    </oc>
    <nc r="H11"/>
  </rcc>
  <rcc rId="94" ua="false" sId="1">
    <oc r="I11" t="n">
      <v>4056</v>
    </oc>
    <nc r="I11"/>
  </rcc>
  <rcc rId="95" ua="false" sId="1">
    <oc r="J11" t="n">
      <v>48</v>
    </oc>
    <nc r="J11"/>
  </rcc>
  <rcc rId="96" ua="false" sId="1">
    <oc r="K11" t="n">
      <v>0.85</v>
    </oc>
    <nc r="K11"/>
  </rcc>
  <rcc rId="97" ua="false" sId="1">
    <oc r="L11" t="n">
      <f>I11*J11</f>
    </oc>
    <nc r="L11"/>
  </rcc>
  <rcc rId="98" ua="false" sId="1">
    <oc r="M11" t="n">
      <f>K11*L11</f>
    </oc>
    <nc r="M11"/>
  </rcc>
  <rcc rId="99" ua="false" sId="1">
    <oc r="N11" t="n">
      <f>H11+M11</f>
    </oc>
    <nc r="N11"/>
  </rcc>
  <rcc rId="100" ua="false" sId="1">
    <oc r="A11" t="n">
      <v>9</v>
    </oc>
    <nc r="A11"/>
  </rcc>
  <rcc rId="101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8"</t>
        </r>
      </is>
    </oc>
    <nc r="B11"/>
  </rcc>
  <rcc rId="102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Талнахская, 53 А</t>
        </r>
      </is>
    </oc>
    <nc r="C11"/>
  </rcc>
  <rcc rId="103" ua="false" sId="1">
    <oc r="D11" t="n">
      <v>1339.5</v>
    </oc>
    <nc r="D11"/>
  </rcc>
  <rcc rId="104" ua="false" sId="1">
    <oc r="E11" t="n">
      <v>24</v>
    </oc>
    <nc r="E11"/>
  </rcc>
  <rcc rId="105" ua="false" sId="1">
    <oc r="F11" t="n">
      <v>0.8</v>
    </oc>
    <nc r="F11"/>
  </rcc>
  <rcc rId="106" ua="false" sId="1">
    <oc r="G11" t="n">
      <f>D11*E11</f>
    </oc>
    <nc r="G11"/>
  </rcc>
  <rcc rId="107" ua="false" sId="1">
    <oc r="H11" t="n">
      <f>(G11*F11)</f>
    </oc>
    <nc r="H11"/>
  </rcc>
  <rcc rId="108" ua="false" sId="1">
    <oc r="I11" t="n">
      <v>5333.1</v>
    </oc>
    <nc r="I11"/>
  </rcc>
  <rcc rId="109" ua="false" sId="1">
    <oc r="J11" t="n">
      <v>48</v>
    </oc>
    <nc r="J11"/>
  </rcc>
  <rcc rId="110" ua="false" sId="1">
    <oc r="K11" t="n">
      <v>0.85</v>
    </oc>
    <nc r="K11"/>
  </rcc>
  <rcc rId="111" ua="false" sId="1">
    <oc r="L11" t="n">
      <f>I11*J11</f>
    </oc>
    <nc r="L11"/>
  </rcc>
  <rcc rId="112" ua="false" sId="1">
    <oc r="M11" t="n">
      <f>K11*L11</f>
    </oc>
    <nc r="M11"/>
  </rcc>
  <rcc rId="113" ua="false" sId="1">
    <oc r="N11" t="n">
      <f>H11+M11</f>
    </oc>
    <nc r="N11"/>
  </rcc>
  <rcc rId="114" ua="false" sId="1">
    <oc r="A11" t="n">
      <v>10</v>
    </oc>
    <nc r="A11"/>
  </rcc>
  <rcc rId="115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9"</t>
        </r>
      </is>
    </oc>
    <nc r="B11"/>
  </rcc>
  <rcc rId="116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Талнахская, 71 Б</t>
        </r>
      </is>
    </oc>
    <nc r="C11"/>
  </rcc>
  <rcc rId="117" ua="false" sId="1">
    <oc r="D11" t="n">
      <v>1343.9</v>
    </oc>
    <nc r="D11"/>
  </rcc>
  <rcc rId="118" ua="false" sId="1">
    <oc r="E11" t="n">
      <v>24</v>
    </oc>
    <nc r="E11"/>
  </rcc>
  <rcc rId="119" ua="false" sId="1">
    <oc r="F11" t="n">
      <v>0.8</v>
    </oc>
    <nc r="F11"/>
  </rcc>
  <rcc rId="120" ua="false" sId="1">
    <oc r="G11" t="n">
      <f>D11*E11</f>
    </oc>
    <nc r="G11"/>
  </rcc>
  <rcc rId="121" ua="false" sId="1">
    <oc r="H11" t="n">
      <f>(G11*F11)</f>
    </oc>
    <nc r="H11"/>
  </rcc>
  <rcc rId="122" ua="false" sId="1">
    <oc r="I11" t="n">
      <v>5300.1</v>
    </oc>
    <nc r="I11"/>
  </rcc>
  <rcc rId="123" ua="false" sId="1">
    <oc r="J11" t="n">
      <v>48</v>
    </oc>
    <nc r="J11"/>
  </rcc>
  <rcc rId="124" ua="false" sId="1">
    <oc r="K11" t="n">
      <v>0.85</v>
    </oc>
    <nc r="K11"/>
  </rcc>
  <rcc rId="125" ua="false" sId="1">
    <oc r="L11" t="n">
      <f>I11*J11</f>
    </oc>
    <nc r="L11"/>
  </rcc>
  <rcc rId="126" ua="false" sId="1">
    <oc r="M11" t="n">
      <f>K11*L11</f>
    </oc>
    <nc r="M11"/>
  </rcc>
  <rcc rId="127" ua="false" sId="1">
    <oc r="N11" t="n">
      <f>H11+M11</f>
    </oc>
    <nc r="N11"/>
  </rcc>
  <rcc rId="128" ua="false" sId="1">
    <oc r="A11" t="n">
      <v>11</v>
    </oc>
    <nc r="A11"/>
  </rcc>
  <rcc rId="12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13" (2 корпуса)</t>
        </r>
      </is>
    </oc>
    <nc r="B11"/>
  </rcc>
  <rcc rId="13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пл. Металлургов, 15;пл. Металлургов, 23</t>
        </r>
      </is>
    </oc>
    <nc r="C11"/>
  </rcc>
  <rcc rId="131" ua="false" sId="1">
    <oc r="D11" t="n">
      <v>2081</v>
    </oc>
    <nc r="D11"/>
  </rcc>
  <rcc rId="132" ua="false" sId="1">
    <oc r="E11" t="n">
      <v>24</v>
    </oc>
    <nc r="E11"/>
  </rcc>
  <rcc rId="133" ua="false" sId="1">
    <oc r="F11" t="n">
      <v>0.8</v>
    </oc>
    <nc r="F11"/>
  </rcc>
  <rcc rId="134" ua="false" sId="1">
    <oc r="G11" t="n">
      <f>D11*E11</f>
    </oc>
    <nc r="G11"/>
  </rcc>
  <rcc rId="135" ua="false" sId="1">
    <oc r="H11" t="n">
      <f>(G11*F11)</f>
    </oc>
    <nc r="H11"/>
  </rcc>
  <rcc rId="136" ua="false" sId="1">
    <oc r="I11" t="n">
      <v>8705</v>
    </oc>
    <nc r="I11"/>
  </rcc>
  <rcc rId="137" ua="false" sId="1">
    <oc r="J11" t="n">
      <v>48</v>
    </oc>
    <nc r="J11"/>
  </rcc>
  <rcc rId="138" ua="false" sId="1">
    <oc r="K11" t="n">
      <v>0.85</v>
    </oc>
    <nc r="K11"/>
  </rcc>
  <rcc rId="139" ua="false" sId="1">
    <oc r="L11" t="n">
      <f>I11*J11</f>
    </oc>
    <nc r="L11"/>
  </rcc>
  <rcc rId="140" ua="false" sId="1">
    <oc r="M11" t="n">
      <f>K11*L11</f>
    </oc>
    <nc r="M11"/>
  </rcc>
  <rcc rId="141" ua="false" sId="1">
    <oc r="N11" t="n">
      <f>H11+M11</f>
    </oc>
    <nc r="N11"/>
  </rcc>
  <rcc rId="142" ua="false" sId="1">
    <oc r="A11" t="n">
      <v>12</v>
    </oc>
    <nc r="A11"/>
  </rcc>
  <rcc rId="143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14"</t>
        </r>
      </is>
    </oc>
    <nc r="B11"/>
  </rcc>
  <rcc rId="144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Бегичева, 11</t>
        </r>
      </is>
    </oc>
    <nc r="C11"/>
  </rcc>
  <rcc rId="145" ua="false" sId="1">
    <oc r="D11" t="n">
      <v>1344.1</v>
    </oc>
    <nc r="D11"/>
  </rcc>
  <rcc rId="146" ua="false" sId="1">
    <oc r="E11" t="n">
      <v>24</v>
    </oc>
    <nc r="E11"/>
  </rcc>
  <rcc rId="147" ua="false" sId="1">
    <oc r="F11" t="n">
      <v>0.8</v>
    </oc>
    <nc r="F11"/>
  </rcc>
  <rcc rId="148" ua="false" sId="1">
    <oc r="G11" t="n">
      <f>D11*E11</f>
    </oc>
    <nc r="G11"/>
  </rcc>
  <rcc rId="149" ua="false" sId="1">
    <oc r="H11" t="n">
      <f>(G11*F11)</f>
    </oc>
    <nc r="H11"/>
  </rcc>
  <rcc rId="150" ua="false" sId="1">
    <oc r="I11" t="n">
      <v>5068.3</v>
    </oc>
    <nc r="I11"/>
  </rcc>
  <rcc rId="151" ua="false" sId="1">
    <oc r="J11" t="n">
      <v>48</v>
    </oc>
    <nc r="J11"/>
  </rcc>
  <rcc rId="152" ua="false" sId="1">
    <oc r="K11" t="n">
      <v>0.85</v>
    </oc>
    <nc r="K11"/>
  </rcc>
  <rcc rId="153" ua="false" sId="1">
    <oc r="L11" t="n">
      <f>I11*J11</f>
    </oc>
    <nc r="L11"/>
  </rcc>
  <rcc rId="154" ua="false" sId="1">
    <oc r="M11" t="n">
      <f>K11*L11</f>
    </oc>
    <nc r="M11"/>
  </rcc>
  <rcc rId="155" ua="false" sId="1">
    <oc r="N11" t="n">
      <f>H11+M11</f>
    </oc>
    <nc r="N11"/>
  </rcc>
  <rcc rId="156" ua="false" sId="1">
    <oc r="A11" t="n">
      <v>13</v>
    </oc>
    <nc r="A11"/>
  </rcc>
  <rcc rId="157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16" </t>
        </r>
      </is>
    </oc>
    <nc r="B11"/>
  </rcc>
  <rcc rId="15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пр. Молодежный, 17 </t>
        </r>
      </is>
    </oc>
    <nc r="C11"/>
  </rcc>
  <rcc rId="159" ua="false" sId="1">
    <oc r="D11" t="n">
      <v>1351.4</v>
    </oc>
    <nc r="D11"/>
  </rcc>
  <rcc rId="160" ua="false" sId="1">
    <oc r="E11" t="n">
      <v>24</v>
    </oc>
    <nc r="E11"/>
  </rcc>
  <rcc rId="161" ua="false" sId="1">
    <oc r="F11" t="n">
      <v>0.8</v>
    </oc>
    <nc r="F11"/>
  </rcc>
  <rcc rId="162" ua="false" sId="1">
    <oc r="G11" t="n">
      <f>D11*E11</f>
    </oc>
    <nc r="G11"/>
  </rcc>
  <rcc rId="163" ua="false" sId="1">
    <oc r="H11" t="n">
      <f>(G11*F11)</f>
    </oc>
    <nc r="H11"/>
  </rcc>
  <rcc rId="164" ua="false" sId="1">
    <oc r="I11" t="n">
      <v>6069.7</v>
    </oc>
    <nc r="I11"/>
  </rcc>
  <rcc rId="165" ua="false" sId="1">
    <oc r="J11" t="n">
      <v>48</v>
    </oc>
    <nc r="J11"/>
  </rcc>
  <rcc rId="166" ua="false" sId="1">
    <oc r="K11" t="n">
      <v>0.85</v>
    </oc>
    <nc r="K11"/>
  </rcc>
  <rcc rId="167" ua="false" sId="1">
    <oc r="L11" t="n">
      <f>I11*J11</f>
    </oc>
    <nc r="L11"/>
  </rcc>
  <rcc rId="168" ua="false" sId="1">
    <oc r="M11" t="n">
      <f>K11*L11</f>
    </oc>
    <nc r="M11"/>
  </rcc>
  <rcc rId="169" ua="false" sId="1">
    <oc r="N11" t="n">
      <f>H11+M11</f>
    </oc>
    <nc r="N11"/>
  </rcc>
  <rcc rId="170" ua="false" sId="1">
    <oc r="A11" t="n">
      <v>14</v>
    </oc>
    <nc r="A11"/>
  </rcc>
  <rcc rId="171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17"</t>
        </r>
      </is>
    </oc>
    <nc r="B11"/>
  </rcc>
  <rcc rId="172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пр. Молодежный, 7</t>
        </r>
      </is>
    </oc>
    <nc r="C11"/>
  </rcc>
  <rcc rId="173" ua="false" sId="1">
    <oc r="D11" t="n">
      <v>1316.02</v>
    </oc>
    <nc r="D11"/>
  </rcc>
  <rcc rId="174" ua="false" sId="1">
    <oc r="E11" t="n">
      <v>24</v>
    </oc>
    <nc r="E11"/>
  </rcc>
  <rcc rId="175" ua="false" sId="1">
    <oc r="F11" t="n">
      <v>0.8</v>
    </oc>
    <nc r="F11"/>
  </rcc>
  <rcc rId="176" ua="false" sId="1">
    <oc r="G11" t="n">
      <f>D11*E11</f>
    </oc>
    <nc r="G11"/>
  </rcc>
  <rcc rId="177" ua="false" sId="1">
    <oc r="H11" t="n">
      <v>25267.58</v>
    </oc>
    <nc r="H11"/>
  </rcc>
  <rcc rId="178" ua="false" sId="1">
    <oc r="I11" t="n">
      <v>5070.3</v>
    </oc>
    <nc r="I11"/>
  </rcc>
  <rcc rId="179" ua="false" sId="1">
    <oc r="J11" t="n">
      <v>48</v>
    </oc>
    <nc r="J11"/>
  </rcc>
  <rcc rId="180" ua="false" sId="1">
    <oc r="K11" t="n">
      <v>0.85</v>
    </oc>
    <nc r="K11"/>
  </rcc>
  <rcc rId="181" ua="false" sId="1">
    <oc r="L11" t="n">
      <f>I11*J11</f>
    </oc>
    <nc r="L11"/>
  </rcc>
  <rcc rId="182" ua="false" sId="1">
    <oc r="M11" t="n">
      <f>K11*L11</f>
    </oc>
    <nc r="M11"/>
  </rcc>
  <rcc rId="183" ua="false" sId="1">
    <oc r="N11" t="n">
      <f>H11+M11</f>
    </oc>
    <nc r="N11"/>
  </rcc>
  <rcc rId="184" ua="false" sId="1">
    <oc r="A11" t="n">
      <v>15</v>
    </oc>
    <nc r="A11"/>
  </rcc>
  <rcc rId="185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0"</t>
        </r>
      </is>
    </oc>
    <nc r="B11"/>
  </rcc>
  <rcc rId="186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Маслова, 1 </t>
        </r>
      </is>
    </oc>
    <nc r="C11"/>
  </rcc>
  <rcc rId="187" ua="false" sId="1">
    <oc r="D11" t="n">
      <v>2012.8</v>
    </oc>
    <nc r="D11"/>
  </rcc>
  <rcc rId="188" ua="false" sId="1">
    <oc r="E11" t="n">
      <v>24</v>
    </oc>
    <nc r="E11"/>
  </rcc>
  <rcc rId="189" ua="false" sId="1">
    <oc r="F11" t="n">
      <v>0.8</v>
    </oc>
    <nc r="F11"/>
  </rcc>
  <rcc rId="190" ua="false" sId="1">
    <oc r="G11" t="n">
      <f>D11*E11</f>
    </oc>
    <nc r="G11"/>
  </rcc>
  <rcc rId="191" ua="false" sId="1">
    <oc r="H11" t="n">
      <f>(G11*F11)</f>
    </oc>
    <nc r="H11"/>
  </rcc>
  <rcc rId="192" ua="false" sId="1">
    <oc r="I11" t="n">
      <v>5500.3</v>
    </oc>
    <nc r="I11"/>
  </rcc>
  <rcc rId="193" ua="false" sId="1">
    <oc r="J11" t="n">
      <v>48</v>
    </oc>
    <nc r="J11"/>
  </rcc>
  <rcc rId="194" ua="false" sId="1">
    <oc r="K11" t="n">
      <v>0.85</v>
    </oc>
    <nc r="K11"/>
  </rcc>
  <rcc rId="195" ua="false" sId="1">
    <oc r="L11" t="n">
      <f>I11*J11</f>
    </oc>
    <nc r="L11"/>
  </rcc>
  <rcc rId="196" ua="false" sId="1">
    <oc r="M11" t="n">
      <f>K11*L11</f>
    </oc>
    <nc r="M11"/>
  </rcc>
  <rcc rId="197" ua="false" sId="1">
    <oc r="N11" t="n">
      <f>H11+M11</f>
    </oc>
    <nc r="N11"/>
  </rcc>
  <rcc rId="198" ua="false" sId="1">
    <oc r="A11" t="n">
      <v>16</v>
    </oc>
    <nc r="A11"/>
  </rcc>
  <rcc rId="19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1"</t>
        </r>
      </is>
    </oc>
    <nc r="B11"/>
  </rcc>
  <rcc rId="20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Хантайсккая, 17</t>
        </r>
      </is>
    </oc>
    <nc r="C11"/>
  </rcc>
  <rcc rId="201" ua="false" sId="1">
    <oc r="D11" t="n">
      <v>1362.5</v>
    </oc>
    <nc r="D11"/>
  </rcc>
  <rcc rId="202" ua="false" sId="1">
    <oc r="E11" t="n">
      <v>24</v>
    </oc>
    <nc r="E11"/>
  </rcc>
  <rcc rId="203" ua="false" sId="1">
    <oc r="F11" t="n">
      <v>0.8</v>
    </oc>
    <nc r="F11"/>
  </rcc>
  <rcc rId="204" ua="false" sId="1">
    <oc r="G11" t="n">
      <f>D11*E11</f>
    </oc>
    <nc r="G11"/>
  </rcc>
  <rcc rId="205" ua="false" sId="1">
    <oc r="H11" t="n">
      <f>(G11*F11)</f>
    </oc>
    <nc r="H11"/>
  </rcc>
  <rcc rId="206" ua="false" sId="1">
    <oc r="I11" t="n">
      <v>5166.55</v>
    </oc>
    <nc r="I11"/>
  </rcc>
  <rcc rId="207" ua="false" sId="1">
    <oc r="J11" t="n">
      <v>48</v>
    </oc>
    <nc r="J11"/>
  </rcc>
  <rcc rId="208" ua="false" sId="1">
    <oc r="K11" t="n">
      <v>0.85</v>
    </oc>
    <nc r="K11"/>
  </rcc>
  <rcc rId="209" ua="false" sId="1">
    <oc r="L11" t="n">
      <f>I11*J11</f>
    </oc>
    <nc r="L11"/>
  </rcc>
  <rcc rId="210" ua="false" sId="1">
    <oc r="M11" t="n">
      <f>K11*L11</f>
    </oc>
    <nc r="M11"/>
  </rcc>
  <rcc rId="211" ua="false" sId="1">
    <oc r="N11" t="n">
      <f>H11+M11</f>
    </oc>
    <nc r="N11"/>
  </rcc>
  <rcc rId="212" ua="false" sId="1">
    <oc r="A11" t="n">
      <v>17</v>
    </oc>
    <nc r="A11"/>
  </rcc>
  <rcc rId="213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3" </t>
        </r>
      </is>
    </oc>
    <nc r="B11"/>
  </rcc>
  <rcc rId="214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пр. Молодежный, 19 </t>
        </r>
      </is>
    </oc>
    <nc r="C11"/>
  </rcc>
  <rcc rId="215" ua="false" sId="1">
    <oc r="D11" t="n">
      <v>1362.5</v>
    </oc>
    <nc r="D11"/>
  </rcc>
  <rcc rId="216" ua="false" sId="1">
    <oc r="E11" t="n">
      <v>24</v>
    </oc>
    <nc r="E11"/>
  </rcc>
  <rcc rId="217" ua="false" sId="1">
    <oc r="F11" t="n">
      <v>0.8</v>
    </oc>
    <nc r="F11"/>
  </rcc>
  <rcc rId="218" ua="false" sId="1">
    <oc r="G11" t="n">
      <f>D11*E11</f>
    </oc>
    <nc r="G11"/>
  </rcc>
  <rcc rId="219" ua="false" sId="1">
    <oc r="H11" t="n">
      <f>(G11*F11)</f>
    </oc>
    <nc r="H11"/>
  </rcc>
  <rcc rId="220" ua="false" sId="1">
    <oc r="I11" t="n">
      <v>5115.2</v>
    </oc>
    <nc r="I11"/>
  </rcc>
  <rcc rId="221" ua="false" sId="1">
    <oc r="J11" t="n">
      <v>48</v>
    </oc>
    <nc r="J11"/>
  </rcc>
  <rcc rId="222" ua="false" sId="1">
    <oc r="K11" t="n">
      <v>0.85</v>
    </oc>
    <nc r="K11"/>
  </rcc>
  <rcc rId="223" ua="false" sId="1">
    <oc r="L11" t="n">
      <f>I11*J11</f>
    </oc>
    <nc r="L11"/>
  </rcc>
  <rcc rId="224" ua="false" sId="1">
    <oc r="M11" t="n">
      <f>K11*L11</f>
    </oc>
    <nc r="M11"/>
  </rcc>
  <rcc rId="225" ua="false" sId="1">
    <oc r="N11" t="n">
      <f>H11+M11</f>
    </oc>
    <nc r="N11"/>
  </rcc>
  <rcc rId="226" ua="false" sId="1">
    <oc r="A11" t="n">
      <v>18</v>
    </oc>
    <nc r="A11"/>
  </rcc>
  <rcc rId="227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7" </t>
        </r>
      </is>
    </oc>
    <nc r="B11"/>
  </rcc>
  <rcc rId="22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Кравца, 8А</t>
        </r>
      </is>
    </oc>
    <nc r="C11"/>
  </rcc>
  <rcc rId="229" ua="false" sId="1">
    <oc r="D11" t="n">
      <v>1372.5</v>
    </oc>
    <nc r="D11"/>
  </rcc>
  <rcc rId="230" ua="false" sId="1">
    <oc r="E11" t="n">
      <v>24</v>
    </oc>
    <nc r="E11"/>
  </rcc>
  <rcc rId="231" ua="false" sId="1">
    <oc r="F11" t="n">
      <v>0.8</v>
    </oc>
    <nc r="F11"/>
  </rcc>
  <rcc rId="232" ua="false" sId="1">
    <oc r="G11" t="n">
      <f>D11*E11</f>
    </oc>
    <nc r="G11"/>
  </rcc>
  <rcc rId="233" ua="false" sId="1">
    <oc r="H11" t="n">
      <f>(G11*F11)</f>
    </oc>
    <nc r="H11"/>
  </rcc>
  <rcc rId="234" ua="false" sId="1">
    <oc r="I11" t="n">
      <v>6503.8</v>
    </oc>
    <nc r="I11"/>
  </rcc>
  <rcc rId="235" ua="false" sId="1">
    <oc r="J11" t="n">
      <v>48</v>
    </oc>
    <nc r="J11"/>
  </rcc>
  <rcc rId="236" ua="false" sId="1">
    <oc r="K11" t="n">
      <v>0.85</v>
    </oc>
    <nc r="K11"/>
  </rcc>
  <rcc rId="237" ua="false" sId="1">
    <oc r="L11" t="n">
      <f>I11*J11</f>
    </oc>
    <nc r="L11"/>
  </rcc>
  <rcc rId="238" ua="false" sId="1">
    <oc r="M11" t="n">
      <f>K11*L11</f>
    </oc>
    <nc r="M11"/>
  </rcc>
  <rcc rId="239" ua="false" sId="1">
    <oc r="N11" t="n">
      <f>H11+M11</f>
    </oc>
    <nc r="N11"/>
  </rcc>
  <rcc rId="240" ua="false" sId="1">
    <oc r="A11" t="n">
      <v>19</v>
    </oc>
    <nc r="A11"/>
  </rcc>
  <rcc rId="241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8" (2 корпуса)</t>
        </r>
      </is>
    </oc>
    <nc r="B11"/>
  </rcc>
  <rcc rId="242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Талнахская, 42;ул. Талнахская, 54</t>
        </r>
      </is>
    </oc>
    <nc r="C11"/>
  </rcc>
  <rcc rId="243" ua="false" sId="1">
    <oc r="D11" t="n">
      <v>2735.8</v>
    </oc>
    <nc r="D11"/>
  </rcc>
  <rcc rId="244" ua="false" sId="1">
    <oc r="E11" t="n">
      <v>24</v>
    </oc>
    <nc r="E11"/>
  </rcc>
  <rcc rId="245" ua="false" sId="1">
    <oc r="F11" t="n">
      <v>0.8</v>
    </oc>
    <nc r="F11"/>
  </rcc>
  <rcc rId="246" ua="false" sId="1">
    <oc r="G11" t="n">
      <f>D11*E11</f>
    </oc>
    <nc r="G11"/>
  </rcc>
  <rcc rId="247" ua="false" sId="1">
    <oc r="H11" t="n">
      <f>(G11*F11)</f>
    </oc>
    <nc r="H11"/>
  </rcc>
  <rcc rId="248" ua="false" sId="1">
    <oc r="I11" t="n">
      <v>11432.4</v>
    </oc>
    <nc r="I11"/>
  </rcc>
  <rcc rId="249" ua="false" sId="1">
    <oc r="J11" t="n">
      <v>48</v>
    </oc>
    <nc r="J11"/>
  </rcc>
  <rcc rId="250" ua="false" sId="1">
    <oc r="K11" t="n">
      <v>0.85</v>
    </oc>
    <nc r="K11"/>
  </rcc>
  <rcc rId="251" ua="false" sId="1">
    <oc r="L11" t="n">
      <f>I11*J11</f>
    </oc>
    <nc r="L11"/>
  </rcc>
  <rcc rId="252" ua="false" sId="1">
    <oc r="M11" t="n">
      <f>K11*L11</f>
    </oc>
    <nc r="M11"/>
  </rcc>
  <rcc rId="253" ua="false" sId="1">
    <oc r="N11" t="n">
      <f>H11+M11</f>
    </oc>
    <nc r="N11"/>
  </rcc>
  <rcc rId="254" ua="false" sId="1">
    <oc r="A11" t="n">
      <v>20</v>
    </oc>
    <nc r="A11"/>
  </rcc>
  <rcc rId="255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9" </t>
        </r>
      </is>
    </oc>
    <nc r="B11"/>
  </rcc>
  <rcc rId="256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Павлова, 21 А, ул,Кирова 34, ул.Кирова 34 строение 1</t>
        </r>
      </is>
    </oc>
    <nc r="C11"/>
  </rcc>
  <rcc rId="257" ua="false" sId="1">
    <oc r="D11" t="n">
      <v>3399.75</v>
    </oc>
    <nc r="D11"/>
  </rcc>
  <rcc rId="258" ua="false" sId="1">
    <oc r="E11" t="n">
      <v>24</v>
    </oc>
    <nc r="E11"/>
  </rcc>
  <rcc rId="259" ua="false" sId="1">
    <oc r="F11" t="n">
      <v>0.8</v>
    </oc>
    <nc r="F11"/>
  </rcc>
  <rcc rId="260" ua="false" sId="1">
    <oc r="G11" t="n">
      <f>D11*E11</f>
    </oc>
    <nc r="G11"/>
  </rcc>
  <rcc rId="261" ua="false" sId="1">
    <oc r="H11" t="n">
      <f>(G11*F11)</f>
    </oc>
    <nc r="H11"/>
  </rcc>
  <rcc rId="262" ua="false" sId="1">
    <oc r="I11" t="n">
      <v>12367.4</v>
    </oc>
    <nc r="I11"/>
  </rcc>
  <rcc rId="263" ua="false" sId="1">
    <oc r="J11" t="n">
      <v>48</v>
    </oc>
    <nc r="J11"/>
  </rcc>
  <rcc rId="264" ua="false" sId="1">
    <oc r="K11" t="n">
      <v>0.85</v>
    </oc>
    <nc r="K11"/>
  </rcc>
  <rcc rId="265" ua="false" sId="1">
    <oc r="L11" t="n">
      <f>I11*J11</f>
    </oc>
    <nc r="L11"/>
  </rcc>
  <rcc rId="266" ua="false" sId="1">
    <oc r="M11" t="n">
      <f>K11*L11</f>
    </oc>
    <nc r="M11"/>
  </rcc>
  <rcc rId="267" ua="false" sId="1">
    <oc r="N11" t="n">
      <f>H11+M11</f>
    </oc>
    <nc r="N11"/>
  </rcc>
  <rcc rId="268" ua="false" sId="1">
    <oc r="A11" t="n">
      <v>21</v>
    </oc>
    <nc r="A11"/>
  </rcc>
  <rcc rId="26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0" </t>
        </r>
      </is>
    </oc>
    <nc r="B11"/>
  </rcc>
  <rcc rId="27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Бауманская, 12</t>
        </r>
      </is>
    </oc>
    <nc r="C11"/>
  </rcc>
  <rcc rId="271" ua="false" sId="1">
    <oc r="D11" t="n">
      <v>1166.01</v>
    </oc>
    <nc r="D11"/>
  </rcc>
  <rcc rId="272" ua="false" sId="1">
    <oc r="E11" t="n">
      <v>24</v>
    </oc>
    <nc r="E11"/>
  </rcc>
  <rcc rId="273" ua="false" sId="1">
    <oc r="F11" t="n">
      <v>0.8</v>
    </oc>
    <nc r="F11"/>
  </rcc>
  <rcc rId="274" ua="false" sId="1">
    <oc r="G11" t="n">
      <v>27984.23</v>
    </oc>
    <nc r="G11"/>
  </rcc>
  <rcc rId="275" ua="false" sId="1">
    <oc r="H11" t="n">
      <v>22387.38</v>
    </oc>
    <nc r="H11"/>
  </rcc>
  <rcc rId="276" ua="false" sId="1">
    <oc r="I11" t="n">
      <v>7172.5</v>
    </oc>
    <nc r="I11"/>
  </rcc>
  <rcc rId="277" ua="false" sId="1">
    <oc r="J11" t="n">
      <v>48</v>
    </oc>
    <nc r="J11"/>
  </rcc>
  <rcc rId="278" ua="false" sId="1">
    <oc r="K11" t="n">
      <v>0.85</v>
    </oc>
    <nc r="K11"/>
  </rcc>
  <rcc rId="279" ua="false" sId="1">
    <oc r="L11" t="n">
      <f>I11*J11</f>
    </oc>
    <nc r="L11"/>
  </rcc>
  <rcc rId="280" ua="false" sId="1">
    <oc r="M11" t="n">
      <f>K11*L11</f>
    </oc>
    <nc r="M11"/>
  </rcc>
  <rcc rId="281" ua="false" sId="1">
    <oc r="N11" t="n">
      <f>H11+M11</f>
    </oc>
    <nc r="N11"/>
  </rcc>
  <rcc rId="282" ua="false" sId="1">
    <oc r="A11" t="n">
      <v>22</v>
    </oc>
    <nc r="A11"/>
  </rcc>
  <rcc rId="283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1"  </t>
        </r>
      </is>
    </oc>
    <nc r="B11"/>
  </rcc>
  <rcc rId="284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Талнахская, 64</t>
        </r>
      </is>
    </oc>
    <nc r="C11"/>
  </rcc>
  <rcc rId="285" ua="false" sId="1">
    <oc r="D11" t="n">
      <v>1355.1</v>
    </oc>
    <nc r="D11"/>
  </rcc>
  <rcc rId="286" ua="false" sId="1">
    <oc r="E11" t="n">
      <v>24</v>
    </oc>
    <nc r="E11"/>
  </rcc>
  <rcc rId="287" ua="false" sId="1">
    <oc r="F11" t="n">
      <v>0.8</v>
    </oc>
    <nc r="F11"/>
  </rcc>
  <rcc rId="288" ua="false" sId="1">
    <oc r="G11" t="n">
      <f>D11*E11</f>
    </oc>
    <nc r="G11"/>
  </rcc>
  <rcc rId="289" ua="false" sId="1">
    <oc r="H11" t="n">
      <f>(G11*F11)</f>
    </oc>
    <nc r="H11"/>
  </rcc>
  <rcc rId="290" ua="false" sId="1">
    <oc r="I11" t="n">
      <v>5420.3</v>
    </oc>
    <nc r="I11"/>
  </rcc>
  <rcc rId="291" ua="false" sId="1">
    <oc r="J11" t="n">
      <v>48</v>
    </oc>
    <nc r="J11"/>
  </rcc>
  <rcc rId="292" ua="false" sId="1">
    <oc r="K11" t="n">
      <v>0.85</v>
    </oc>
    <nc r="K11"/>
  </rcc>
  <rcc rId="293" ua="false" sId="1">
    <oc r="L11" t="n">
      <f>I11*J11</f>
    </oc>
    <nc r="L11"/>
  </rcc>
  <rcc rId="294" ua="false" sId="1">
    <oc r="M11" t="n">
      <f>K11*L11</f>
    </oc>
    <nc r="M11"/>
  </rcc>
  <rcc rId="295" ua="false" sId="1">
    <oc r="N11" t="n">
      <f>H11+M11</f>
    </oc>
    <nc r="N11"/>
  </rcc>
  <rcc rId="296" ua="false" sId="1">
    <oc r="A11" t="n">
      <v>23</v>
    </oc>
    <nc r="A11"/>
  </rcc>
  <rcc rId="297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2"</t>
        </r>
      </is>
    </oc>
    <nc r="B11"/>
  </rcc>
  <rcc rId="29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Кайеркан, ул. Победы, 11 </t>
        </r>
      </is>
    </oc>
    <nc r="C11"/>
  </rcc>
  <rcc rId="299" ua="false" sId="1">
    <oc r="D11" t="n">
      <v>1978.7</v>
    </oc>
    <nc r="D11"/>
  </rcc>
  <rcc rId="300" ua="false" sId="1">
    <oc r="E11" t="n">
      <v>24</v>
    </oc>
    <nc r="E11"/>
  </rcc>
  <rcc rId="301" ua="false" sId="1">
    <oc r="F11" t="n">
      <v>0.8</v>
    </oc>
    <nc r="F11"/>
  </rcc>
  <rcc rId="302" ua="false" sId="1">
    <oc r="G11" t="n">
      <f>D11*E11</f>
    </oc>
    <nc r="G11"/>
  </rcc>
  <rcc rId="303" ua="false" sId="1">
    <oc r="H11" t="n">
      <f>(G11*F11)</f>
    </oc>
    <nc r="H11"/>
  </rcc>
  <rcc rId="304" ua="false" sId="1">
    <oc r="I11" t="n">
      <v>7256.9</v>
    </oc>
    <nc r="I11"/>
  </rcc>
  <rcc rId="305" ua="false" sId="1">
    <oc r="J11" t="n">
      <v>48</v>
    </oc>
    <nc r="J11"/>
  </rcc>
  <rcc rId="306" ua="false" sId="1">
    <oc r="K11" t="n">
      <v>0.85</v>
    </oc>
    <nc r="K11"/>
  </rcc>
  <rcc rId="307" ua="false" sId="1">
    <oc r="L11" t="n">
      <f>I11*J11</f>
    </oc>
    <nc r="L11"/>
  </rcc>
  <rcc rId="308" ua="false" sId="1">
    <oc r="M11" t="n">
      <f>K11*L11</f>
    </oc>
    <nc r="M11"/>
  </rcc>
  <rcc rId="309" ua="false" sId="1">
    <oc r="N11" t="n">
      <f>H11+M11</f>
    </oc>
    <nc r="N11"/>
  </rcc>
  <rcc rId="310" ua="false" sId="1">
    <oc r="A11" t="n">
      <v>24</v>
    </oc>
    <nc r="A11"/>
  </rcc>
  <rcc rId="311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3"</t>
        </r>
      </is>
    </oc>
    <nc r="B11"/>
  </rcc>
  <rcc rId="312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Энтузиастов, 5</t>
        </r>
      </is>
    </oc>
    <nc r="C11"/>
  </rcc>
  <rcc rId="313" ua="false" sId="1">
    <oc r="D11" t="n">
      <v>1364.4</v>
    </oc>
    <nc r="D11"/>
  </rcc>
  <rcc rId="314" ua="false" sId="1">
    <oc r="E11" t="n">
      <v>24</v>
    </oc>
    <nc r="E11"/>
  </rcc>
  <rcc rId="315" ua="false" sId="1">
    <oc r="F11" t="n">
      <v>0.8</v>
    </oc>
    <nc r="F11"/>
  </rcc>
  <rcc rId="316" ua="false" sId="1">
    <oc r="G11" t="n">
      <f>D11*E11</f>
    </oc>
    <nc r="G11"/>
  </rcc>
  <rcc rId="317" ua="false" sId="1">
    <oc r="H11" t="n">
      <f>(G11*F11)</f>
    </oc>
    <nc r="H11"/>
  </rcc>
  <rcc rId="318" ua="false" sId="1">
    <oc r="I11" t="n">
      <v>5039.1</v>
    </oc>
    <nc r="I11"/>
  </rcc>
  <rcc rId="319" ua="false" sId="1">
    <oc r="J11" t="n">
      <v>48</v>
    </oc>
    <nc r="J11"/>
  </rcc>
  <rcc rId="320" ua="false" sId="1">
    <oc r="K11" t="n">
      <v>0.85</v>
    </oc>
    <nc r="K11"/>
  </rcc>
  <rcc rId="321" ua="false" sId="1">
    <oc r="L11" t="n">
      <f>I11*J11</f>
    </oc>
    <nc r="L11"/>
  </rcc>
  <rcc rId="322" ua="false" sId="1">
    <oc r="M11" t="n">
      <f>K11*L11</f>
    </oc>
    <nc r="M11"/>
  </rcc>
  <rcc rId="323" ua="false" sId="1">
    <oc r="N11" t="n">
      <f>H11+M11</f>
    </oc>
    <nc r="N11"/>
  </rcc>
  <rcc rId="324" ua="false" sId="1">
    <oc r="A11" t="n">
      <v>25</v>
    </oc>
    <nc r="A11"/>
  </rcc>
  <rcc rId="325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6"  </t>
        </r>
      </is>
    </oc>
    <nc r="B11"/>
  </rcc>
  <rcc rId="326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Бауманская, 22 А</t>
        </r>
      </is>
    </oc>
    <nc r="C11"/>
  </rcc>
  <rcc rId="327" ua="false" sId="1">
    <oc r="D11" t="n">
      <v>1362.1</v>
    </oc>
    <nc r="D11"/>
  </rcc>
  <rcc rId="328" ua="false" sId="1">
    <oc r="E11" t="n">
      <v>24</v>
    </oc>
    <nc r="E11"/>
  </rcc>
  <rcc rId="329" ua="false" sId="1">
    <oc r="F11" t="n">
      <v>0.8</v>
    </oc>
    <nc r="F11"/>
  </rcc>
  <rcc rId="330" ua="false" sId="1">
    <oc r="G11" t="n">
      <f>D11*E11</f>
    </oc>
    <nc r="G11"/>
  </rcc>
  <rcc rId="331" ua="false" sId="1">
    <oc r="H11" t="n">
      <f>(G11*F11)</f>
    </oc>
    <nc r="H11"/>
  </rcc>
  <rcc rId="332" ua="false" sId="1">
    <oc r="I11" t="n">
      <v>5382.2</v>
    </oc>
    <nc r="I11"/>
  </rcc>
  <rcc rId="333" ua="false" sId="1">
    <oc r="J11" t="n">
      <v>48</v>
    </oc>
    <nc r="J11"/>
  </rcc>
  <rcc rId="334" ua="false" sId="1">
    <oc r="K11" t="n">
      <v>0.85</v>
    </oc>
    <nc r="K11"/>
  </rcc>
  <rcc rId="335" ua="false" sId="1">
    <oc r="L11" t="n">
      <f>I11*J11</f>
    </oc>
    <nc r="L11"/>
  </rcc>
  <rcc rId="336" ua="false" sId="1">
    <oc r="M11" t="n">
      <f>K11*L11</f>
    </oc>
    <nc r="M11"/>
  </rcc>
  <rcc rId="337" ua="false" sId="1">
    <oc r="N11" t="n">
      <f>H11+M11</f>
    </oc>
    <nc r="N11"/>
  </rcc>
  <rcc rId="338" ua="false" sId="1">
    <oc r="A11" t="n">
      <v>26</v>
    </oc>
    <nc r="A11"/>
  </rcc>
  <rcc rId="33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7"</t>
        </r>
      </is>
    </oc>
    <nc r="B11"/>
  </rcc>
  <rcc rId="34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Кайеркан, ул. Первомайская, 34</t>
        </r>
      </is>
    </oc>
    <nc r="C11"/>
  </rcc>
  <rcc rId="341" ua="false" sId="1">
    <oc r="D11" t="n">
      <v>1345.7</v>
    </oc>
    <nc r="D11"/>
  </rcc>
  <rcc rId="342" ua="false" sId="1">
    <oc r="E11" t="n">
      <v>24</v>
    </oc>
    <nc r="E11"/>
  </rcc>
  <rcc rId="343" ua="false" sId="1">
    <oc r="F11" t="n">
      <v>0.8</v>
    </oc>
    <nc r="F11"/>
  </rcc>
  <rcc rId="344" ua="false" sId="1">
    <oc r="G11" t="n">
      <f>D11*E11</f>
    </oc>
    <nc r="G11"/>
  </rcc>
  <rcc rId="345" ua="false" sId="1">
    <oc r="H11" t="n">
      <f>(G11*F11)</f>
    </oc>
    <nc r="H11"/>
  </rcc>
  <rcc rId="346" ua="false" sId="1">
    <oc r="I11" t="n">
      <v>5401.9</v>
    </oc>
    <nc r="I11"/>
  </rcc>
  <rcc rId="347" ua="false" sId="1">
    <oc r="J11" t="n">
      <v>48</v>
    </oc>
    <nc r="J11"/>
  </rcc>
  <rcc rId="348" ua="false" sId="1">
    <oc r="K11" t="n">
      <v>0.85</v>
    </oc>
    <nc r="K11"/>
  </rcc>
  <rcc rId="349" ua="false" sId="1">
    <oc r="L11" t="n">
      <f>I11*J11</f>
    </oc>
    <nc r="L11"/>
  </rcc>
  <rcc rId="350" ua="false" sId="1">
    <oc r="M11" t="n">
      <f>K11*L11</f>
    </oc>
    <nc r="M11"/>
  </rcc>
  <rcc rId="351" ua="false" sId="1">
    <oc r="N11" t="n">
      <f>H11+M11</f>
    </oc>
    <nc r="N11"/>
  </rcc>
  <rcc rId="352" ua="false" sId="1">
    <oc r="A11" t="n">
      <v>27</v>
    </oc>
    <nc r="A11"/>
  </rcc>
  <rcc rId="353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8" (2 корпуса)</t>
        </r>
      </is>
    </oc>
    <nc r="B11"/>
  </rcc>
  <rcc rId="354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Енисейская, 26; ул. Енисейская, 24</t>
        </r>
      </is>
    </oc>
    <nc r="C11"/>
  </rcc>
  <rcc rId="355" ua="false" sId="1">
    <oc r="D11" t="n">
      <v>3126.5</v>
    </oc>
    <nc r="D11"/>
  </rcc>
  <rcc rId="356" ua="false" sId="1">
    <oc r="E11" t="n">
      <v>24</v>
    </oc>
    <nc r="E11"/>
  </rcc>
  <rcc rId="357" ua="false" sId="1">
    <oc r="F11" t="n">
      <v>0.8</v>
    </oc>
    <nc r="F11"/>
  </rcc>
  <rcc rId="358" ua="false" sId="1">
    <oc r="G11" t="n">
      <f>D11*E11</f>
    </oc>
    <nc r="G11"/>
  </rcc>
  <rcc rId="359" ua="false" sId="1">
    <oc r="H11" t="n">
      <f>(G11*F11)</f>
    </oc>
    <nc r="H11"/>
  </rcc>
  <rcc rId="360" ua="false" sId="1">
    <oc r="I11" t="n">
      <v>12294</v>
    </oc>
    <nc r="I11"/>
  </rcc>
  <rcc rId="361" ua="false" sId="1">
    <oc r="J11" t="n">
      <v>48</v>
    </oc>
    <nc r="J11"/>
  </rcc>
  <rcc rId="362" ua="false" sId="1">
    <oc r="K11" t="n">
      <v>0.85</v>
    </oc>
    <nc r="K11"/>
  </rcc>
  <rcc rId="363" ua="false" sId="1">
    <oc r="L11" t="n">
      <f>I11*J11</f>
    </oc>
    <nc r="L11"/>
  </rcc>
  <rcc rId="364" ua="false" sId="1">
    <oc r="M11" t="n">
      <f>K11*L11</f>
    </oc>
    <nc r="M11"/>
  </rcc>
  <rcc rId="365" ua="false" sId="1">
    <oc r="N11" t="n">
      <f>H11+M11</f>
    </oc>
    <nc r="N11"/>
  </rcc>
  <rcc rId="366" ua="false" sId="1">
    <oc r="A11" t="n">
      <v>28</v>
    </oc>
    <nc r="A11"/>
  </rcc>
  <rcc rId="367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9"</t>
        </r>
      </is>
    </oc>
    <nc r="B11"/>
  </rcc>
  <rcc rId="36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Игарская, 40</t>
        </r>
      </is>
    </oc>
    <nc r="C11"/>
  </rcc>
  <rcc rId="369" ua="false" sId="1">
    <oc r="D11" t="n">
      <v>1366.5</v>
    </oc>
    <nc r="D11"/>
  </rcc>
  <rcc rId="370" ua="false" sId="1">
    <oc r="E11" t="n">
      <v>24</v>
    </oc>
    <nc r="E11"/>
  </rcc>
  <rcc rId="371" ua="false" sId="1">
    <oc r="F11" t="n">
      <v>0.8</v>
    </oc>
    <nc r="F11"/>
  </rcc>
  <rcc rId="372" ua="false" sId="1">
    <oc r="G11" t="n">
      <f>D11*E11</f>
    </oc>
    <nc r="G11"/>
  </rcc>
  <rcc rId="373" ua="false" sId="1">
    <oc r="H11" t="n">
      <f>(G11*F11)</f>
    </oc>
    <nc r="H11"/>
  </rcc>
  <rcc rId="374" ua="false" sId="1">
    <oc r="I11" t="n">
      <v>5051.8</v>
    </oc>
    <nc r="I11"/>
  </rcc>
  <rcc rId="375" ua="false" sId="1">
    <oc r="J11" t="n">
      <v>48</v>
    </oc>
    <nc r="J11"/>
  </rcc>
  <rcc rId="376" ua="false" sId="1">
    <oc r="K11" t="n">
      <v>0.85</v>
    </oc>
    <nc r="K11"/>
  </rcc>
  <rcc rId="377" ua="false" sId="1">
    <oc r="L11" t="n">
      <f>I11*J11</f>
    </oc>
    <nc r="L11"/>
  </rcc>
  <rcc rId="378" ua="false" sId="1">
    <oc r="M11" t="n">
      <f>K11*L11</f>
    </oc>
    <nc r="M11"/>
  </rcc>
  <rcc rId="379" ua="false" sId="1">
    <oc r="N11" t="n">
      <f>H11+M11</f>
    </oc>
    <nc r="N11"/>
  </rcc>
  <rcc rId="380" ua="false" sId="1">
    <oc r="A11" t="n">
      <v>29</v>
    </oc>
    <nc r="A11"/>
  </rcc>
  <rcc rId="381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40"</t>
        </r>
      </is>
    </oc>
    <nc r="B11"/>
  </rcc>
  <rcc rId="382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 Кайеркан, ул. Первомайская, 20 А</t>
        </r>
      </is>
    </oc>
    <nc r="C11"/>
  </rcc>
  <rcc rId="383" ua="false" sId="1">
    <oc r="D11" t="n">
      <v>1381.2</v>
    </oc>
    <nc r="D11"/>
  </rcc>
  <rcc rId="384" ua="false" sId="1">
    <oc r="E11" t="n">
      <v>24</v>
    </oc>
    <nc r="E11"/>
  </rcc>
  <rcc rId="385" ua="false" sId="1">
    <oc r="F11" t="n">
      <v>0.8</v>
    </oc>
    <nc r="F11"/>
  </rcc>
  <rcc rId="386" ua="false" sId="1">
    <oc r="G11" t="n">
      <f>D11*E11</f>
    </oc>
    <nc r="G11"/>
  </rcc>
  <rcc rId="387" ua="false" sId="1">
    <oc r="H11" t="n">
      <f>(G11*F11)</f>
    </oc>
    <nc r="H11"/>
  </rcc>
  <rcc rId="388" ua="false" sId="1">
    <oc r="I11" t="n">
      <v>5460.3</v>
    </oc>
    <nc r="I11"/>
  </rcc>
  <rcc rId="389" ua="false" sId="1">
    <oc r="J11" t="n">
      <v>48</v>
    </oc>
    <nc r="J11"/>
  </rcc>
  <rcc rId="390" ua="false" sId="1">
    <oc r="K11" t="n">
      <v>0.85</v>
    </oc>
    <nc r="K11"/>
  </rcc>
  <rcc rId="391" ua="false" sId="1">
    <oc r="L11" t="n">
      <f>I11*J11</f>
    </oc>
    <nc r="L11"/>
  </rcc>
  <rcc rId="392" ua="false" sId="1">
    <oc r="M11" t="n">
      <f>K11*L11</f>
    </oc>
    <nc r="M11"/>
  </rcc>
  <rcc rId="393" ua="false" sId="1">
    <oc r="N11" t="n">
      <f>H11+M11</f>
    </oc>
    <nc r="N11"/>
  </rcc>
  <rcc rId="394" ua="false" sId="1">
    <oc r="A11" t="n">
      <v>30</v>
    </oc>
    <nc r="A11"/>
  </rcc>
  <rcc rId="395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41" </t>
        </r>
      </is>
    </oc>
    <nc r="B11"/>
  </rcc>
  <rcc rId="396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Озерная, 25;</t>
        </r>
      </is>
    </oc>
    <nc r="C11"/>
  </rcc>
  <rcc rId="397" ua="false" sId="1">
    <oc r="D11" t="n">
      <v>1693.6</v>
    </oc>
    <nc r="D11"/>
  </rcc>
  <rcc rId="398" ua="false" sId="1">
    <oc r="E11" t="n">
      <v>24</v>
    </oc>
    <nc r="E11"/>
  </rcc>
  <rcc rId="399" ua="false" sId="1">
    <oc r="F11" t="n">
      <v>0.8</v>
    </oc>
    <nc r="F11"/>
  </rcc>
  <rcc rId="400" ua="false" sId="1">
    <oc r="G11" t="n">
      <f>D11*E11</f>
    </oc>
    <nc r="G11"/>
  </rcc>
  <rcc rId="401" ua="false" sId="1">
    <oc r="H11" t="n">
      <f>(G11*F11)</f>
    </oc>
    <nc r="H11"/>
  </rcc>
  <rcc rId="402" ua="false" sId="1">
    <oc r="I11" t="n">
      <v>6908.3</v>
    </oc>
    <nc r="I11"/>
  </rcc>
  <rcc rId="403" ua="false" sId="1">
    <oc r="J11" t="n">
      <v>48</v>
    </oc>
    <nc r="J11"/>
  </rcc>
  <rcc rId="404" ua="false" sId="1">
    <oc r="K11" t="n">
      <v>0.85</v>
    </oc>
    <nc r="K11"/>
  </rcc>
  <rcc rId="405" ua="false" sId="1">
    <oc r="L11" t="n">
      <f>I11*J11</f>
    </oc>
    <nc r="L11"/>
  </rcc>
  <rcc rId="406" ua="false" sId="1">
    <oc r="M11" t="n">
      <f>K11*L11</f>
    </oc>
    <nc r="M11"/>
  </rcc>
  <rcc rId="407" ua="false" sId="1">
    <oc r="N11" t="n">
      <f>H11+M11</f>
    </oc>
    <nc r="N11"/>
  </rcc>
  <rcc rId="408" ua="false" sId="1">
    <oc r="A11" t="n">
      <v>31</v>
    </oc>
    <nc r="A11"/>
  </rcc>
  <rcc rId="40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42" </t>
        </r>
      </is>
    </oc>
    <nc r="B11"/>
  </rcc>
  <rcc rId="41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Игарская, 16</t>
        </r>
      </is>
    </oc>
    <nc r="C11"/>
  </rcc>
  <rcc rId="411" ua="false" sId="1">
    <oc r="D11" t="n">
      <v>1373.7</v>
    </oc>
    <nc r="D11"/>
  </rcc>
  <rcc rId="412" ua="false" sId="1">
    <oc r="E11" t="n">
      <v>24</v>
    </oc>
    <nc r="E11"/>
  </rcc>
  <rcc rId="413" ua="false" sId="1">
    <oc r="F11" t="n">
      <v>0.8</v>
    </oc>
    <nc r="F11"/>
  </rcc>
  <rcc rId="414" ua="false" sId="1">
    <oc r="G11" t="n">
      <f>D11*E11</f>
    </oc>
    <nc r="G11"/>
  </rcc>
  <rcc rId="415" ua="false" sId="1">
    <oc r="I11" t="n">
      <v>5407.2</v>
    </oc>
    <nc r="I11"/>
  </rcc>
  <rcc rId="416" ua="false" sId="1">
    <oc r="J11" t="n">
      <v>48</v>
    </oc>
    <nc r="J11"/>
  </rcc>
  <rcc rId="417" ua="false" sId="1">
    <oc r="K11" t="n">
      <v>0.85</v>
    </oc>
    <nc r="K11"/>
  </rcc>
  <rcc rId="418" ua="false" sId="1">
    <oc r="L11" t="n">
      <f>I11*J11</f>
    </oc>
    <nc r="L11"/>
  </rcc>
  <rcc rId="419" ua="false" sId="1">
    <oc r="M11" t="n">
      <f>K11*L11</f>
    </oc>
    <nc r="M11"/>
  </rcc>
  <rcc rId="420" ua="false" sId="1">
    <oc r="N11" t="n">
      <f>H11+M11</f>
    </oc>
    <nc r="N11"/>
  </rcc>
  <rcc rId="421" ua="false" sId="1">
    <oc r="A11" t="n">
      <v>32</v>
    </oc>
    <nc r="A11"/>
  </rcc>
  <rcc rId="422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43"   </t>
        </r>
      </is>
    </oc>
    <nc r="B11"/>
  </rcc>
  <rcc rId="423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Рудная, 15</t>
        </r>
      </is>
    </oc>
    <nc r="C11"/>
  </rcc>
  <rcc rId="424" ua="false" sId="1">
    <oc r="D11" t="n">
      <v>1742.4</v>
    </oc>
    <nc r="D11"/>
  </rcc>
  <rcc rId="425" ua="false" sId="1">
    <oc r="E11" t="n">
      <v>24</v>
    </oc>
    <nc r="E11"/>
  </rcc>
  <rcc rId="426" ua="false" sId="1">
    <oc r="F11" t="n">
      <v>0.8</v>
    </oc>
    <nc r="F11"/>
  </rcc>
  <rcc rId="427" ua="false" sId="1">
    <oc r="G11" t="n">
      <f>D11*E11</f>
    </oc>
    <nc r="G11"/>
  </rcc>
  <rcc rId="428" ua="false" sId="1">
    <oc r="H11" t="n">
      <f>(G11*F11)</f>
    </oc>
    <nc r="H11"/>
  </rcc>
  <rcc rId="429" ua="false" sId="1">
    <oc r="I11" t="n">
      <v>6927.5</v>
    </oc>
    <nc r="I11"/>
  </rcc>
  <rcc rId="430" ua="false" sId="1">
    <oc r="J11" t="n">
      <v>48</v>
    </oc>
    <nc r="J11"/>
  </rcc>
  <rcc rId="431" ua="false" sId="1">
    <oc r="K11" t="n">
      <v>0.85</v>
    </oc>
    <nc r="K11"/>
  </rcc>
  <rcc rId="432" ua="false" sId="1">
    <oc r="L11" t="n">
      <f>I11*J11</f>
    </oc>
    <nc r="L11"/>
  </rcc>
  <rcc rId="433" ua="false" sId="1">
    <oc r="M11" t="n">
      <f>K11*L11</f>
    </oc>
    <nc r="M11"/>
  </rcc>
  <rcc rId="434" ua="false" sId="1">
    <oc r="N11" t="n">
      <f>H11+M11</f>
    </oc>
    <nc r="N11"/>
  </rcc>
  <rcc rId="435" ua="false" sId="1">
    <oc r="A11" t="n">
      <v>33</v>
    </oc>
    <nc r="A11"/>
  </rcc>
  <rcc rId="436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45" </t>
        </r>
      </is>
    </oc>
    <nc r="B11"/>
  </rcc>
  <rcc rId="437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 Кайеркан, ул. Норильская, 6 </t>
        </r>
      </is>
    </oc>
    <nc r="C11"/>
  </rcc>
  <rcc rId="438" ua="false" sId="1">
    <oc r="D11" t="n">
      <v>1722.5</v>
    </oc>
    <nc r="D11"/>
  </rcc>
  <rcc rId="439" ua="false" sId="1">
    <oc r="E11" t="n">
      <v>24</v>
    </oc>
    <nc r="E11"/>
  </rcc>
  <rcc rId="440" ua="false" sId="1">
    <oc r="F11" t="n">
      <v>0.8</v>
    </oc>
    <nc r="F11"/>
  </rcc>
  <rcc rId="441" ua="false" sId="1">
    <oc r="G11" t="n">
      <f>D11*E11</f>
    </oc>
    <nc r="G11"/>
  </rcc>
  <rcc rId="442" ua="false" sId="1">
    <oc r="H11" t="n">
      <f>(G11*F11)</f>
    </oc>
    <nc r="H11"/>
  </rcc>
  <rcc rId="443" ua="false" sId="1">
    <oc r="I11" t="n">
      <v>6851.2</v>
    </oc>
    <nc r="I11"/>
  </rcc>
  <rcc rId="444" ua="false" sId="1">
    <oc r="J11" t="n">
      <v>48</v>
    </oc>
    <nc r="J11"/>
  </rcc>
  <rcc rId="445" ua="false" sId="1">
    <oc r="K11" t="n">
      <v>0.85</v>
    </oc>
    <nc r="K11"/>
  </rcc>
  <rcc rId="446" ua="false" sId="1">
    <oc r="L11" t="n">
      <f>I11*J11</f>
    </oc>
    <nc r="L11"/>
  </rcc>
  <rcc rId="447" ua="false" sId="1">
    <oc r="M11" t="n">
      <f>K11*L11</f>
    </oc>
    <nc r="M11"/>
  </rcc>
  <rcc rId="448" ua="false" sId="1">
    <oc r="N11" t="n">
      <f>H11+M11</f>
    </oc>
    <nc r="N11"/>
  </rcc>
  <rcc rId="449" ua="false" sId="1">
    <oc r="A11" t="n">
      <v>34</v>
    </oc>
    <nc r="A11"/>
  </rcc>
  <rcc rId="450" ua="false" sId="1">
    <oc r="B11" t="inlineStr">
      <is>
        <r>
          <rPr>
            <sz val="10"/>
            <rFont val="Arial Cyr"/>
            <family val="0"/>
            <charset val="204"/>
          </rPr>
          <t xml:space="preserve">МБУ ДО "СЮТ"</t>
        </r>
      </is>
    </oc>
    <nc r="B11"/>
  </rcc>
  <rcc rId="451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Орджоникидзе, 14 А</t>
        </r>
      </is>
    </oc>
    <nc r="C11"/>
  </rcc>
  <rcc rId="452" ua="false" sId="1">
    <oc r="D11" t="n">
      <v>721.2</v>
    </oc>
    <nc r="D11"/>
  </rcc>
  <rcc rId="453" ua="false" sId="1">
    <oc r="E11" t="n">
      <v>24</v>
    </oc>
    <nc r="E11"/>
  </rcc>
  <rcc rId="454" ua="false" sId="1">
    <oc r="F11" t="n">
      <v>0.8</v>
    </oc>
    <nc r="F11"/>
  </rcc>
  <rcc rId="455" ua="false" sId="1">
    <oc r="G11" t="n">
      <f>D11*E11</f>
    </oc>
    <nc r="G11"/>
  </rcc>
  <rcc rId="456" ua="false" sId="1">
    <oc r="H11" t="n">
      <f>(G11*F11)</f>
    </oc>
    <nc r="H11"/>
  </rcc>
  <rcc rId="457" ua="false" sId="1">
    <oc r="I11" t="n">
      <v>1708.9</v>
    </oc>
    <nc r="I11"/>
  </rcc>
  <rcc rId="458" ua="false" sId="1">
    <oc r="J11" t="n">
      <v>48</v>
    </oc>
    <nc r="J11"/>
  </rcc>
  <rcc rId="459" ua="false" sId="1">
    <oc r="K11" t="n">
      <v>0.85</v>
    </oc>
    <nc r="K11"/>
  </rcc>
  <rcc rId="460" ua="false" sId="1">
    <oc r="L11" t="n">
      <f>I11*J11</f>
    </oc>
    <nc r="L11"/>
  </rcc>
  <rcc rId="461" ua="false" sId="1">
    <oc r="M11" t="n">
      <f>K11*L11</f>
    </oc>
    <nc r="M11"/>
  </rcc>
  <rcc rId="462" ua="false" sId="1">
    <oc r="N11" t="n">
      <f>H11+M11</f>
    </oc>
    <nc r="N11"/>
  </rcc>
  <rcc rId="463" ua="false" sId="1">
    <oc r="A11" t="n">
      <v>35</v>
    </oc>
    <nc r="A11"/>
  </rcc>
  <rcc rId="464" ua="false" sId="1">
    <oc r="B11" t="inlineStr">
      <is>
        <r>
          <rPr>
            <sz val="10"/>
            <rFont val="Arial Cyr"/>
            <family val="0"/>
            <charset val="204"/>
          </rPr>
          <t xml:space="preserve">МБУ ДО "СОЦ" (2 корпуса)</t>
        </r>
      </is>
    </oc>
    <nc r="B11"/>
  </rcc>
  <rcc rId="465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Мира, 3; р-н Талнах, ул. Бауманская, 6</t>
        </r>
      </is>
    </oc>
    <nc r="C11"/>
  </rcc>
  <rcc rId="466" ua="false" sId="1">
    <oc r="D11" t="n">
      <v>767.54</v>
    </oc>
    <nc r="D11"/>
  </rcc>
  <rcc rId="467" ua="false" sId="1">
    <oc r="E11" t="n">
      <v>24</v>
    </oc>
    <nc r="E11"/>
  </rcc>
  <rcc rId="468" ua="false" sId="1">
    <oc r="F11" t="n">
      <v>0.8</v>
    </oc>
    <nc r="F11"/>
  </rcc>
  <rcc rId="469" ua="false" sId="1">
    <oc r="G11" t="n">
      <f>D11*E11</f>
    </oc>
    <nc r="G11"/>
  </rcc>
  <rcc rId="470" ua="false" sId="1">
    <oc r="H11" t="n">
      <v>14736.76</v>
    </oc>
    <nc r="H11"/>
  </rcc>
  <rcc rId="471" ua="false" sId="1">
    <oc r="I11" t="n">
      <v>3748.34</v>
    </oc>
    <nc r="I11"/>
  </rcc>
  <rcc rId="472" ua="false" sId="1">
    <oc r="J11" t="n">
      <v>48</v>
    </oc>
    <nc r="J11"/>
  </rcc>
  <rcc rId="473" ua="false" sId="1">
    <oc r="K11" t="n">
      <v>0.85</v>
    </oc>
    <nc r="K11"/>
  </rcc>
  <rcc rId="474" ua="false" sId="1">
    <oc r="L11" t="n">
      <v>179920.31</v>
    </oc>
    <nc r="L11"/>
  </rcc>
  <rcc rId="475" ua="false" sId="1">
    <oc r="M11" t="n">
      <f>K11*L11</f>
    </oc>
    <nc r="M11"/>
  </rcc>
  <rcc rId="476" ua="false" sId="1">
    <oc r="N11" t="n">
      <f>H11+M11</f>
    </oc>
    <nc r="N11"/>
  </rcc>
  <rcc rId="477" ua="false" sId="1">
    <oc r="A11" t="n">
      <v>36</v>
    </oc>
    <nc r="A11"/>
  </rcc>
  <rcc rId="478" ua="false" sId="1">
    <oc r="B11" t="inlineStr">
      <is>
        <r>
          <rPr>
            <sz val="10"/>
            <rFont val="Arial Cyr"/>
            <family val="0"/>
            <charset val="204"/>
          </rPr>
          <t xml:space="preserve">МБУ ДО "ЦВР" </t>
        </r>
      </is>
    </oc>
    <nc r="B11"/>
  </rcc>
  <rcc rId="479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Кравца, 16</t>
        </r>
      </is>
    </oc>
    <nc r="C11"/>
  </rcc>
  <rcc rId="480" ua="false" sId="1">
    <oc r="D11" t="n">
      <v>579.4</v>
    </oc>
    <nc r="D11"/>
  </rcc>
  <rcc rId="481" ua="false" sId="1">
    <oc r="E11" t="n">
      <v>24</v>
    </oc>
    <nc r="E11"/>
  </rcc>
  <rcc rId="482" ua="false" sId="1">
    <oc r="F11" t="n">
      <v>0.8</v>
    </oc>
    <nc r="F11"/>
  </rcc>
  <rcc rId="483" ua="false" sId="1">
    <oc r="G11" t="n">
      <f>D11*E11</f>
    </oc>
    <nc r="G11"/>
  </rcc>
  <rcc rId="484" ua="false" sId="1">
    <oc r="H11" t="n">
      <f>(G11*F11)</f>
    </oc>
    <nc r="H11"/>
  </rcc>
  <rcc rId="485" ua="false" sId="1">
    <oc r="I11" t="n">
      <v>3099.9</v>
    </oc>
    <nc r="I11"/>
  </rcc>
  <rcc rId="486" ua="false" sId="1">
    <oc r="J11" t="n">
      <v>48</v>
    </oc>
    <nc r="J11"/>
  </rcc>
  <rcc rId="487" ua="false" sId="1">
    <oc r="K11" t="n">
      <v>0.85</v>
    </oc>
    <nc r="K11"/>
  </rcc>
  <rcc rId="488" ua="false" sId="1">
    <oc r="L11" t="n">
      <f>I11*J11</f>
    </oc>
    <nc r="L11"/>
  </rcc>
  <rcc rId="489" ua="false" sId="1">
    <oc r="M11" t="n">
      <f>K11*L11</f>
    </oc>
    <nc r="M11"/>
  </rcc>
  <rcc rId="490" ua="false" sId="1">
    <oc r="N11" t="n">
      <f>H11+M11</f>
    </oc>
    <nc r="N11"/>
  </rcc>
  <rcc rId="491" ua="false" sId="1">
    <oc r="A11" t="n">
      <v>37</v>
    </oc>
    <nc r="A11"/>
  </rcc>
  <rcc rId="492" ua="false" sId="1">
    <oc r="B11" t="inlineStr">
      <is>
        <r>
          <rPr>
            <sz val="10"/>
            <rFont val="Arial Cyr"/>
            <family val="0"/>
            <charset val="204"/>
          </rPr>
          <t xml:space="preserve">МБУ ДО "ДДТ"  (2 корпуса)</t>
        </r>
      </is>
    </oc>
    <nc r="B11"/>
  </rcc>
  <rcc rId="493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 Кайеркан, ул. Победы, 7;ул. Кирова, 6</t>
        </r>
      </is>
    </oc>
    <nc r="C11"/>
  </rcc>
  <rcc rId="494" ua="false" sId="1">
    <oc r="D11" t="n">
      <v>1350.2</v>
    </oc>
    <nc r="D11"/>
  </rcc>
  <rcc rId="495" ua="false" sId="1">
    <oc r="E11" t="n">
      <v>24</v>
    </oc>
    <nc r="E11"/>
  </rcc>
  <rcc rId="496" ua="false" sId="1">
    <oc r="F11" t="n">
      <v>0.8</v>
    </oc>
    <nc r="F11"/>
  </rcc>
  <rcc rId="497" ua="false" sId="1">
    <oc r="G11" t="n">
      <f>D11*E11</f>
    </oc>
    <nc r="G11"/>
  </rcc>
  <rcc rId="498" ua="false" sId="1">
    <oc r="H11" t="n">
      <f>(G11*F11)</f>
    </oc>
    <nc r="H11"/>
  </rcc>
  <rcc rId="499" ua="false" sId="1">
    <oc r="I11" t="n">
      <v>3672.4</v>
    </oc>
    <nc r="I11"/>
  </rcc>
  <rcc rId="500" ua="false" sId="1">
    <oc r="J11" t="n">
      <v>48</v>
    </oc>
    <nc r="J11"/>
  </rcc>
  <rcc rId="501" ua="false" sId="1">
    <oc r="K11" t="n">
      <v>0.85</v>
    </oc>
    <nc r="K11"/>
  </rcc>
  <rcc rId="502" ua="false" sId="1">
    <oc r="L11" t="n">
      <f>I11*J11</f>
    </oc>
    <nc r="L11"/>
  </rcc>
  <rcc rId="503" ua="false" sId="1">
    <oc r="M11" t="n">
      <f>K11*L11</f>
    </oc>
    <nc r="M11"/>
  </rcc>
  <rcc rId="504" ua="false" sId="1">
    <oc r="N11" t="n">
      <f>H11+M11</f>
    </oc>
    <nc r="N11"/>
  </rcc>
  <rcc rId="505" ua="false" sId="1">
    <oc r="A11" t="n">
      <v>38</v>
    </oc>
    <nc r="A11"/>
  </rcc>
  <rcc rId="506" ua="false" sId="1">
    <oc r="B11" t="inlineStr">
      <is>
        <r>
          <rPr>
            <sz val="10"/>
            <rFont val="Arial Cyr"/>
            <family val="0"/>
            <charset val="204"/>
          </rPr>
          <t xml:space="preserve">МБУ ДО "СДЮТиЭ"   (4 корпуса)</t>
        </r>
      </is>
    </oc>
    <nc r="B11"/>
  </rcc>
  <rcc rId="507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Набережная Урванцева, 35;  ул. Вальковская, 18</t>
        </r>
      </is>
    </oc>
    <nc r="C11"/>
  </rcc>
  <rcc rId="508" ua="false" sId="1">
    <oc r="D11" t="n">
      <v>792.2</v>
    </oc>
    <nc r="D11"/>
  </rcc>
  <rcc rId="509" ua="false" sId="1">
    <oc r="E11" t="n">
      <v>24</v>
    </oc>
    <nc r="E11"/>
  </rcc>
  <rcc rId="510" ua="false" sId="1">
    <oc r="F11" t="n">
      <v>0.8</v>
    </oc>
    <nc r="F11"/>
  </rcc>
  <rcc rId="511" ua="false" sId="1">
    <oc r="G11" t="n">
      <f>D11*E11</f>
    </oc>
    <nc r="G11"/>
  </rcc>
  <rcc rId="512" ua="false" sId="1">
    <oc r="H11" t="n">
      <f>(G11*F11)</f>
    </oc>
    <nc r="H11"/>
  </rcc>
  <rcc rId="513" ua="false" sId="1">
    <oc r="I11" t="n">
      <v>2465</v>
    </oc>
    <nc r="I11"/>
  </rcc>
  <rcc rId="514" ua="false" sId="1">
    <oc r="J11" t="n">
      <v>48</v>
    </oc>
    <nc r="J11"/>
  </rcc>
  <rcc rId="515" ua="false" sId="1">
    <oc r="K11" t="n">
      <v>0.85</v>
    </oc>
    <nc r="K11"/>
  </rcc>
  <rcc rId="516" ua="false" sId="1">
    <oc r="L11" t="n">
      <f>I11*J11</f>
    </oc>
    <nc r="L11"/>
  </rcc>
  <rcc rId="517" ua="false" sId="1">
    <oc r="M11" t="n">
      <f>K11*L11</f>
    </oc>
    <nc r="M11"/>
  </rcc>
  <rcc rId="518" ua="false" sId="1">
    <oc r="N11" t="n">
      <f>H11+M11</f>
    </oc>
    <nc r="N11"/>
  </rcc>
  <rcc rId="519" ua="false" sId="1">
    <oc r="A11" t="n">
      <v>39</v>
    </oc>
    <nc r="A11"/>
  </rcc>
  <rcc rId="520" ua="false" sId="1">
    <oc r="B11" t="inlineStr">
      <is>
        <r>
          <rPr>
            <sz val="10"/>
            <rFont val="Arial Cyr"/>
            <family val="0"/>
            <charset val="204"/>
          </rPr>
          <t xml:space="preserve">МБУ "МЦ"  </t>
        </r>
      </is>
    </oc>
    <nc r="B11"/>
  </rcc>
  <rcc rId="521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Кирова, 20 А</t>
        </r>
      </is>
    </oc>
    <nc r="C11"/>
  </rcc>
  <rcc rId="522" ua="false" sId="1">
    <oc r="D11" t="n">
      <v>517.1</v>
    </oc>
    <nc r="D11"/>
  </rcc>
  <rcc rId="523" ua="false" sId="1">
    <oc r="E11" t="n">
      <v>24</v>
    </oc>
    <nc r="E11"/>
  </rcc>
  <rcc rId="524" ua="false" sId="1">
    <oc r="F11" t="n">
      <v>0.8</v>
    </oc>
    <nc r="F11"/>
  </rcc>
  <rcc rId="525" ua="false" sId="1">
    <oc r="G11" t="n">
      <f>D11*E11</f>
    </oc>
    <nc r="G11"/>
  </rcc>
  <rcc rId="526" ua="false" sId="1">
    <oc r="H11" t="n">
      <f>(G11*F11)</f>
    </oc>
    <nc r="H11"/>
  </rcc>
  <rcc rId="527" ua="false" sId="1">
    <oc r="I11" t="n">
      <v>517.1</v>
    </oc>
    <nc r="I11"/>
  </rcc>
  <rcc rId="528" ua="false" sId="1">
    <oc r="J11" t="n">
      <v>48</v>
    </oc>
    <nc r="J11"/>
  </rcc>
  <rcc rId="529" ua="false" sId="1">
    <oc r="K11" t="n">
      <v>0.85</v>
    </oc>
    <nc r="K11"/>
  </rcc>
  <rcc rId="530" ua="false" sId="1">
    <oc r="L11" t="n">
      <f>I11*J11</f>
    </oc>
    <nc r="L11"/>
  </rcc>
  <rcc rId="531" ua="false" sId="1">
    <oc r="M11" t="n">
      <f>K11*L11</f>
    </oc>
    <nc r="M11"/>
  </rcc>
  <rcc rId="532" ua="false" sId="1">
    <oc r="N11" t="n">
      <f>H11+M11</f>
    </oc>
    <nc r="N11"/>
  </rcc>
  <rcc rId="533" ua="false" sId="1">
    <oc r="A11" t="n">
      <v>40</v>
    </oc>
    <nc r="A11"/>
  </rcc>
  <rcc rId="534" ua="false" sId="1">
    <oc r="B11" t="inlineStr">
      <is>
        <r>
          <rPr>
            <sz val="10"/>
            <rFont val="Arial Cyr"/>
            <family val="0"/>
            <charset val="204"/>
          </rPr>
          <t xml:space="preserve">МУ "УОиДО" (2 корпуса)</t>
        </r>
      </is>
    </oc>
    <nc r="B11"/>
  </rcc>
  <rcc rId="535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Кирова, 34 А; ул. Кирова, 29</t>
        </r>
      </is>
    </oc>
    <nc r="C11"/>
  </rcc>
  <rcc rId="536" ua="false" sId="1">
    <oc r="D11" t="n">
      <v>1476.88</v>
    </oc>
    <nc r="D11"/>
  </rcc>
  <rcc rId="537" ua="false" sId="1">
    <oc r="E11" t="n">
      <v>24</v>
    </oc>
    <nc r="E11"/>
  </rcc>
  <rcc rId="538" ua="false" sId="1">
    <oc r="F11" t="n">
      <v>0.8</v>
    </oc>
    <nc r="F11"/>
  </rcc>
  <rcc rId="539" ua="false" sId="1">
    <oc r="G11" t="n">
      <v>35445.13</v>
    </oc>
    <nc r="G11"/>
  </rcc>
  <rcc rId="540" ua="false" sId="1">
    <oc r="I11" t="n">
      <v>2059.07</v>
    </oc>
    <nc r="I11"/>
  </rcc>
  <rcc rId="541" ua="false" sId="1">
    <oc r="J11" t="n">
      <v>48</v>
    </oc>
    <nc r="J11"/>
  </rcc>
  <rcc rId="542" ua="false" sId="1">
    <oc r="K11" t="n">
      <v>0.85</v>
    </oc>
    <nc r="K11"/>
  </rcc>
  <rcc rId="543" ua="false" sId="1">
    <oc r="L11" t="n">
      <v>98835.37</v>
    </oc>
    <nc r="L11"/>
  </rcc>
  <rcc rId="544" ua="false" sId="1">
    <oc r="M11" t="n">
      <v>84010.06</v>
    </oc>
    <nc r="M11"/>
  </rcc>
  <rcc rId="545" ua="false" sId="1">
    <oc r="N11" t="n">
      <f>H11+M11</f>
    </oc>
    <nc r="N11"/>
  </rcc>
  <rcc rId="546" ua="false" sId="1">
    <oc r="A11" t="n">
      <v>41</v>
    </oc>
    <nc r="A11"/>
  </rcc>
  <rcc rId="547" ua="false" sId="1">
    <oc r="B11" t="inlineStr">
      <is>
        <r>
          <rPr>
            <sz val="10"/>
            <rFont val="Arial Cyr"/>
            <family val="0"/>
            <charset val="204"/>
          </rPr>
          <t xml:space="preserve">МКУ "ОК УОиДО"  (2 корпуса)</t>
        </r>
      </is>
    </oc>
    <nc r="B11"/>
  </rcc>
  <rcc rId="54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Кирова, 34 А; ул. ул. Комсомольская, 8</t>
        </r>
      </is>
    </oc>
    <nc r="C11"/>
  </rcc>
  <rcc rId="549" ua="false" sId="1">
    <oc r="D11" t="n">
      <v>754</v>
    </oc>
    <nc r="D11"/>
  </rcc>
  <rcc rId="550" ua="false" sId="1">
    <oc r="E11" t="n">
      <v>24</v>
    </oc>
    <nc r="E11"/>
  </rcc>
  <rcc rId="551" ua="false" sId="1">
    <oc r="F11" t="n">
      <v>0.8</v>
    </oc>
    <nc r="F11"/>
  </rcc>
  <rcc rId="552" ua="false" sId="1">
    <oc r="G11" t="n">
      <v>18096</v>
    </oc>
    <nc r="G11"/>
  </rcc>
  <rcc rId="553" ua="false" sId="1">
    <oc r="H11" t="n">
      <f>G11*F11</f>
    </oc>
    <nc r="H11"/>
  </rcc>
  <rcc rId="554" ua="false" sId="1">
    <oc r="I11" t="n">
      <v>2387.42</v>
    </oc>
    <nc r="I11"/>
  </rcc>
  <rcc rId="555" ua="false" sId="1">
    <oc r="J11" t="n">
      <v>48</v>
    </oc>
    <nc r="J11"/>
  </rcc>
  <rcc rId="556" ua="false" sId="1">
    <oc r="K11" t="n">
      <v>0.85</v>
    </oc>
    <nc r="K11"/>
  </rcc>
  <rcc rId="557" ua="false" sId="1">
    <oc r="L11" t="n">
      <v>114596.17</v>
    </oc>
    <nc r="L11"/>
  </rcc>
  <rcc rId="558" ua="false" sId="1">
    <oc r="M11" t="n">
      <v>97406.74</v>
    </oc>
    <nc r="M11"/>
  </rcc>
  <rcc rId="559" ua="false" sId="1">
    <oc r="N11" t="n">
      <f>H11+M11</f>
    </oc>
    <nc r="N11"/>
  </rcc>
  <rcc rId="560" ua="false" sId="1">
    <oc r="B6" t="inlineStr">
      <is>
        <r>
          <rPr>
            <sz val="10"/>
            <rFont val="Arial Cyr"/>
            <family val="0"/>
            <charset val="204"/>
          </rPr>
          <t xml:space="preserve">МБОУ "Гимназия №1" (3 корпуса)</t>
        </r>
      </is>
    </oc>
    <nc r="B6"/>
  </rcc>
  <rcc rId="561" ua="false" sId="1">
    <oc r="C6" t="inlineStr">
      <is>
        <r>
          <rPr>
            <sz val="10"/>
            <rFont val="Arial Cyr"/>
            <family val="0"/>
            <charset val="204"/>
          </rPr>
          <t xml:space="preserve">г. Норильск, ул. Кирова,30; ул.Талнахская,23; ул. Талнахская, 23 А.</t>
        </r>
      </is>
    </oc>
    <nc r="C6" t="inlineStr">
      <is>
        <r>
          <rPr>
            <sz val="10"/>
            <rFont val="Arial Cyr"/>
            <family val="0"/>
            <charset val="204"/>
          </rPr>
          <t xml:space="preserve">г. Норильск, ул. </t>
        </r>
      </is>
    </nc>
  </rcc>
  <rcc rId="562" ua="false" sId="1">
    <oc r="M5" t="inlineStr">
      <is>
        <r>
          <rPr>
            <sz val="10"/>
            <rFont val="Arial Cyr"/>
            <family val="0"/>
            <charset val="204"/>
          </rPr>
          <t xml:space="preserve">Итого стоимость дезинсекции в период с 01.01.2022 по 31.12.2023, руб.</t>
        </r>
      </is>
    </oc>
    <nc r="M5" t="inlineStr">
      <is>
        <r>
          <rPr>
            <sz val="10"/>
            <rFont val="Arial Cyr"/>
            <family val="0"/>
            <charset val="204"/>
          </rPr>
          <t xml:space="preserve">Итого стоимость дезинсекции в период с 01.01.2024 по 31.12.2025, руб.</t>
        </r>
      </is>
    </nc>
  </rcc>
  <rcc rId="563" ua="false" sId="1">
    <oc r="J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2 по 31.12.2023</t>
        </r>
      </is>
    </oc>
    <nc r="J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4 по 31.12.2025</t>
        </r>
      </is>
    </nc>
  </rcc>
  <rcc rId="564" ua="false" sId="1">
    <oc r="H5" t="inlineStr">
      <is>
        <r>
          <rPr>
            <sz val="10"/>
            <rFont val="Arial Cyr"/>
            <family val="0"/>
            <charset val="204"/>
          </rPr>
          <t xml:space="preserve">Итого стоимость дератизации в период с 01.01.2022 по 31.12.2023, руб.</t>
        </r>
      </is>
    </oc>
    <nc r="H5" t="inlineStr">
      <is>
        <r>
          <rPr>
            <sz val="10"/>
            <rFont val="Arial Cyr"/>
            <family val="0"/>
            <charset val="204"/>
          </rPr>
          <t xml:space="preserve">Итого стоимость дератизации в период с 01.01.2024 по 31.12.2025 руб.</t>
        </r>
      </is>
    </nc>
  </rcc>
  <rcc rId="565" ua="false" sId="1">
    <oc r="E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2 по 31.12.2023</t>
        </r>
      </is>
    </oc>
    <nc r="E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4 по 31.12.2025</t>
        </r>
      </is>
    </nc>
  </rcc>
  <rrc rId="566" ua="false" sId="1" eol="0" ref="O:O" action="insertCol"/>
  <rrc rId="567" ua="false" sId="1" eol="0" ref="11:11" action="deleteRow">
    <rfmt sheetId="1" sqref="11:11"/>
    <rcc rId="0" ua="false" sId="1">
      <oc r="A11" t="n">
        <v>6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1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Комсомольская, 6; ул. Севастопольская, 8 А</t>
          </r>
        </is>
      </oc>
      <nc r="C11"/>
    </rcc>
    <rcc rId="0" ua="false" sId="1">
      <oc r="D11" t="n">
        <v>3034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10470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68" ua="false" sId="1" eol="0" ref="11:11" action="deleteRow">
    <rfmt sheetId="1" sqref="11:11"/>
    <rcc rId="0" ua="false" sId="1">
      <oc r="A11" t="n">
        <v>7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Советская, 5 А</t>
          </r>
        </is>
      </oc>
      <nc r="C11"/>
    </rcc>
    <rcc rId="0" ua="false" sId="1">
      <oc r="D11" t="n">
        <v>745.6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3746.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69" ua="false" sId="1" eol="0" ref="11:11" action="deleteRow">
    <rfmt sheetId="1" sqref="11:11"/>
    <rcc rId="0" ua="false" sId="1">
      <oc r="A11" t="n">
        <v>8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6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Комсомольская, д.16</t>
          </r>
        </is>
      </oc>
      <nc r="C11"/>
    </rcc>
    <rcc rId="0" ua="false" sId="1">
      <oc r="D11" t="n">
        <v>879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4056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0" ua="false" sId="1" eol="0" ref="11:11" action="deleteRow">
    <rfmt sheetId="1" sqref="11:11"/>
    <rcc rId="0" ua="false" sId="1">
      <oc r="A11" t="n">
        <v>9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8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Талнахская, 53 А</t>
          </r>
        </is>
      </oc>
      <nc r="C11"/>
    </rcc>
    <rcc rId="0" ua="false" sId="1">
      <oc r="D11" t="n">
        <v>1339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333.1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1" ua="false" sId="1" eol="0" ref="11:11" action="deleteRow">
    <rfmt sheetId="1" sqref="11:11"/>
    <rcc rId="0" ua="false" sId="1">
      <oc r="A11" t="n">
        <v>10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9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Талнахская, 71 Б</t>
          </r>
        </is>
      </oc>
      <nc r="C11"/>
    </rcc>
    <rcc rId="0" ua="false" sId="1">
      <oc r="D11" t="n">
        <v>1343.9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300.1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2" ua="false" sId="1" eol="0" ref="11:11" action="deleteRow">
    <rfmt sheetId="1" sqref="11:11"/>
    <rcc rId="0" ua="false" sId="1">
      <oc r="A11" t="n">
        <v>11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13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пл. Металлургов, 15;пл. Металлургов, 23</t>
          </r>
        </is>
      </oc>
      <nc r="C11"/>
    </rcc>
    <rcc rId="0" ua="false" sId="1">
      <oc r="D11" t="n">
        <v>208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8705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3" ua="false" sId="1" eol="0" ref="11:11" action="deleteRow">
    <rfmt sheetId="1" sqref="11:11"/>
    <rcc rId="0" ua="false" sId="1">
      <oc r="A11" t="n">
        <v>12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14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Бегичева, 11</t>
          </r>
        </is>
      </oc>
      <nc r="C11"/>
    </rcc>
    <rcc rId="0" ua="false" sId="1">
      <oc r="D11" t="n">
        <v>1344.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068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4" ua="false" sId="1" eol="0" ref="11:11" action="deleteRow">
    <rfmt sheetId="1" sqref="11:11"/>
    <rcc rId="0" ua="false" sId="1">
      <oc r="A11" t="n">
        <v>13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16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пр. Молодежный, 17 </t>
          </r>
        </is>
      </oc>
      <nc r="C11"/>
    </rcc>
    <rcc rId="0" ua="false" sId="1">
      <oc r="D11" t="n">
        <v>1351.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6069.7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5" ua="false" sId="1" eol="0" ref="11:11" action="deleteRow">
    <rfmt sheetId="1" sqref="11:11"/>
    <rcc rId="0" ua="false" sId="1">
      <oc r="A11" t="n">
        <v>14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17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пр. Молодежный, 7</t>
          </r>
        </is>
      </oc>
      <nc r="C11"/>
    </rcc>
    <rcc rId="0" ua="false" sId="1">
      <oc r="D11" t="n">
        <v>1316.0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v>25267.58</v>
      </oc>
      <nc r="H11"/>
    </rcc>
    <rcc rId="0" ua="false" sId="1">
      <oc r="I11" t="n">
        <v>5070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6" ua="false" sId="1" eol="0" ref="11:11" action="deleteRow">
    <rfmt sheetId="1" sqref="11:11"/>
    <rcc rId="0" ua="false" sId="1">
      <oc r="A11" t="n">
        <v>15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0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Маслова, 1 </t>
          </r>
        </is>
      </oc>
      <nc r="C11"/>
    </rcc>
    <rcc rId="0" ua="false" sId="1">
      <oc r="D11" t="n">
        <v>2012.8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500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7" ua="false" sId="1" eol="0" ref="11:11" action="deleteRow">
    <rfmt sheetId="1" sqref="11:11"/>
    <rcc rId="0" ua="false" sId="1">
      <oc r="A11" t="n">
        <v>16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1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Хантайсккая, 17</t>
          </r>
        </is>
      </oc>
      <nc r="C11"/>
    </rcc>
    <rcc rId="0" ua="false" sId="1">
      <oc r="D11" t="n">
        <v>1362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166.55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8" ua="false" sId="1" eol="0" ref="11:11" action="deleteRow">
    <rfmt sheetId="1" sqref="11:11"/>
    <rcc rId="0" ua="false" sId="1">
      <oc r="A11" t="n">
        <v>17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3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пр. Молодежный, 19 </t>
          </r>
        </is>
      </oc>
      <nc r="C11"/>
    </rcc>
    <rcc rId="0" ua="false" sId="1">
      <oc r="D11" t="n">
        <v>1362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115.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9" ua="false" sId="1" eol="0" ref="11:11" action="deleteRow">
    <rfmt sheetId="1" sqref="11:11"/>
    <rcc rId="0" ua="false" sId="1">
      <oc r="A11" t="n">
        <v>18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7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Кравца, 8А</t>
          </r>
        </is>
      </oc>
      <nc r="C11"/>
    </rcc>
    <rcc rId="0" ua="false" sId="1">
      <oc r="D11" t="n">
        <v>1372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6503.8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0" ua="false" sId="1" eol="0" ref="11:11" action="deleteRow">
    <rfmt sheetId="1" sqref="11:11"/>
    <rcc rId="0" ua="false" sId="1">
      <oc r="A11" t="n">
        <v>19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8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Талнахская, 42;ул. Талнахская, 54</t>
          </r>
        </is>
      </oc>
      <nc r="C11"/>
    </rcc>
    <rcc rId="0" ua="false" sId="1">
      <oc r="D11" t="n">
        <v>2735.8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11432.4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1" ua="false" sId="1" eol="0" ref="11:11" action="deleteRow">
    <rfmt sheetId="1" sqref="11:11"/>
    <rcc rId="0" ua="false" sId="1">
      <oc r="A11" t="n">
        <v>20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9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Павлова, 21 А, ул,Кирова 34, ул.Кирова 34 строение 1</t>
          </r>
        </is>
      </oc>
      <nc r="C11"/>
    </rcc>
    <rcc rId="0" ua="false" sId="1">
      <oc r="D11" t="n">
        <v>3399.7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12367.4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2" ua="false" sId="1" eol="0" ref="11:11" action="deleteRow">
    <rfmt sheetId="1" sqref="11:11"/>
    <rcc rId="0" ua="false" sId="1">
      <oc r="A11" t="n">
        <v>21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0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Бауманская, 12</t>
          </r>
        </is>
      </oc>
      <nc r="C11"/>
    </rcc>
    <rcc rId="0" ua="false" sId="1">
      <oc r="D11" t="n">
        <v>1166.0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v>27984.23</v>
      </oc>
      <nc r="G11"/>
    </rcc>
    <rcc rId="0" ua="false" sId="1">
      <oc r="H11" t="n">
        <v>22387.38</v>
      </oc>
      <nc r="H11"/>
    </rcc>
    <rcc rId="0" ua="false" sId="1">
      <oc r="I11" t="n">
        <v>7172.5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3" ua="false" sId="1" eol="0" ref="11:11" action="deleteRow">
    <rfmt sheetId="1" sqref="11:11"/>
    <rcc rId="0" ua="false" sId="1">
      <oc r="A11" t="n">
        <v>22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1" 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Талнахская, 64</t>
          </r>
        </is>
      </oc>
      <nc r="C11"/>
    </rcc>
    <rcc rId="0" ua="false" sId="1">
      <oc r="D11" t="n">
        <v>1355.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420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4" ua="false" sId="1" eol="0" ref="11:11" action="deleteRow">
    <rfmt sheetId="1" sqref="11:11"/>
    <rcc rId="0" ua="false" sId="1">
      <oc r="A11" t="n">
        <v>23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2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Кайеркан, ул. Победы, 11 </t>
          </r>
        </is>
      </oc>
      <nc r="C11"/>
    </rcc>
    <rcc rId="0" ua="false" sId="1">
      <oc r="D11" t="n">
        <v>1978.7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7256.9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5" ua="false" sId="1" eol="0" ref="11:11" action="deleteRow">
    <rfmt sheetId="1" sqref="11:11"/>
    <rcc rId="0" ua="false" sId="1">
      <oc r="A11" t="n">
        <v>24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3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Энтузиастов, 5</t>
          </r>
        </is>
      </oc>
      <nc r="C11"/>
    </rcc>
    <rcc rId="0" ua="false" sId="1">
      <oc r="D11" t="n">
        <v>1364.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039.1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6" ua="false" sId="1" eol="0" ref="11:11" action="deleteRow">
    <rfmt sheetId="1" sqref="11:11"/>
    <rcc rId="0" ua="false" sId="1">
      <oc r="A11" t="n">
        <v>25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6" 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Бауманская, 22 А</t>
          </r>
        </is>
      </oc>
      <nc r="C11"/>
    </rcc>
    <rcc rId="0" ua="false" sId="1">
      <oc r="D11" t="n">
        <v>1362.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382.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7" ua="false" sId="1" eol="0" ref="11:11" action="deleteRow">
    <rfmt sheetId="1" sqref="11:11"/>
    <rcc rId="0" ua="false" sId="1">
      <oc r="A11" t="n">
        <v>26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7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Кайеркан, ул. Первомайская, 34</t>
          </r>
        </is>
      </oc>
      <nc r="C11"/>
    </rcc>
    <rcc rId="0" ua="false" sId="1">
      <oc r="D11" t="n">
        <v>1345.7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401.9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8" ua="false" sId="1" eol="0" ref="11:11" action="deleteRow">
    <rfmt sheetId="1" sqref="11:11"/>
    <rcc rId="0" ua="false" sId="1">
      <oc r="A11" t="n">
        <v>27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8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Енисейская, 26; ул. Енисейская, 24</t>
          </r>
        </is>
      </oc>
      <nc r="C11"/>
    </rcc>
    <rcc rId="0" ua="false" sId="1">
      <oc r="D11" t="n">
        <v>3126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12294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9" ua="false" sId="1" eol="0" ref="11:11" action="deleteRow">
    <rfmt sheetId="1" sqref="11:11"/>
    <rcc rId="0" ua="false" sId="1">
      <oc r="A11" t="n">
        <v>28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9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Игарская, 40</t>
          </r>
        </is>
      </oc>
      <nc r="C11"/>
    </rcc>
    <rcc rId="0" ua="false" sId="1">
      <oc r="D11" t="n">
        <v>1366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051.8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0" ua="false" sId="1" eol="0" ref="11:11" action="deleteRow">
    <rfmt sheetId="1" sqref="11:11"/>
    <rcc rId="0" ua="false" sId="1">
      <oc r="A11" t="n">
        <v>29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40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 Кайеркан, ул. Первомайская, 20 А</t>
          </r>
        </is>
      </oc>
      <nc r="C11"/>
    </rcc>
    <rcc rId="0" ua="false" sId="1">
      <oc r="D11" t="n">
        <v>1381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460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1" ua="false" sId="1" eol="0" ref="11:11" action="deleteRow">
    <rfmt sheetId="1" sqref="11:11"/>
    <rcc rId="0" ua="false" sId="1">
      <oc r="A11" t="n">
        <v>30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41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Озерная, 25;</t>
          </r>
        </is>
      </oc>
      <nc r="C11"/>
    </rcc>
    <rcc rId="0" ua="false" sId="1">
      <oc r="D11" t="n">
        <v>1693.6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6908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2" ua="false" sId="1" eol="0" ref="11:11" action="deleteRow">
    <rfmt sheetId="1" sqref="11:11"/>
    <rcc rId="0" ua="false" sId="1">
      <oc r="A11" t="n">
        <v>31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42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Игарская, 16</t>
          </r>
        </is>
      </oc>
      <nc r="C11"/>
    </rcc>
    <rcc rId="0" ua="false" sId="1">
      <oc r="D11" t="n">
        <v>1373.7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I11" t="n">
        <v>5407.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3" ua="false" sId="1" eol="0" ref="11:11" action="deleteRow">
    <rfmt sheetId="1" sqref="11:11"/>
    <rcc rId="0" ua="false" sId="1">
      <oc r="A11" t="n">
        <v>32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43"  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Рудная, 15</t>
          </r>
        </is>
      </oc>
      <nc r="C11"/>
    </rcc>
    <rcc rId="0" ua="false" sId="1">
      <oc r="D11" t="n">
        <v>1742.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6927.5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4" ua="false" sId="1" eol="0" ref="11:11" action="deleteRow">
    <rfmt sheetId="1" sqref="11:11"/>
    <rcc rId="0" ua="false" sId="1">
      <oc r="A11" t="n">
        <v>33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45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 Кайеркан, ул. Норильская, 6 </t>
          </r>
        </is>
      </oc>
      <nc r="C11"/>
    </rcc>
    <rcc rId="0" ua="false" sId="1">
      <oc r="D11" t="n">
        <v>1722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6851.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5" ua="false" sId="1" eol="0" ref="11:11" action="deleteRow">
    <rfmt sheetId="1" sqref="11:11"/>
    <rcc rId="0" ua="false" sId="1">
      <oc r="A11" t="n">
        <v>34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ДО "СЮТ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Орджоникидзе, 14 А</t>
          </r>
        </is>
      </oc>
      <nc r="C11"/>
    </rcc>
    <rcc rId="0" ua="false" sId="1">
      <oc r="D11" t="n">
        <v>721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1708.9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6" ua="false" sId="1" eol="0" ref="11:11" action="deleteRow">
    <rfmt sheetId="1" sqref="11:11"/>
    <rcc rId="0" ua="false" sId="1">
      <oc r="A11" t="n">
        <v>35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ДО "СОЦ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Мира, 3; р-н Талнах, ул. Бауманская, 6</t>
          </r>
        </is>
      </oc>
      <nc r="C11"/>
    </rcc>
    <rcc rId="0" ua="false" sId="1">
      <oc r="D11" t="n">
        <v>767.5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v>14736.76</v>
      </oc>
      <nc r="H11"/>
    </rcc>
    <rcc rId="0" ua="false" sId="1">
      <oc r="I11" t="n">
        <v>3748.34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v>179920.31</v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7" ua="false" sId="1" eol="0" ref="11:11" action="deleteRow">
    <rfmt sheetId="1" sqref="11:11"/>
    <rcc rId="0" ua="false" sId="1">
      <oc r="A11" t="n">
        <v>36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ДО "ЦВР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Кравца, 16</t>
          </r>
        </is>
      </oc>
      <nc r="C11"/>
    </rcc>
    <rcc rId="0" ua="false" sId="1">
      <oc r="D11" t="n">
        <v>579.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3099.9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8" ua="false" sId="1" eol="0" ref="11:11" action="deleteRow">
    <rfmt sheetId="1" sqref="11:11"/>
    <rcc rId="0" ua="false" sId="1">
      <oc r="A11" t="n">
        <v>37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ДО "ДДТ" 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 Кайеркан, ул. Победы, 7;ул. Кирова, 6</t>
          </r>
        </is>
      </oc>
      <nc r="C11"/>
    </rcc>
    <rcc rId="0" ua="false" sId="1">
      <oc r="D11" t="n">
        <v>1350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3672.4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9" ua="false" sId="1" eol="0" ref="11:11" action="deleteRow">
    <rfmt sheetId="1" sqref="11:11"/>
    <rcc rId="0" ua="false" sId="1">
      <oc r="A11" t="n">
        <v>38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ДО "СДЮТиЭ"   (4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Набережная Урванцева, 35;  ул. Вальковская, 18</t>
          </r>
        </is>
      </oc>
      <nc r="C11"/>
    </rcc>
    <rcc rId="0" ua="false" sId="1">
      <oc r="D11" t="n">
        <v>792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2465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600" ua="false" sId="1" eol="0" ref="11:11" action="deleteRow">
    <rfmt sheetId="1" sqref="11:11"/>
    <rcc rId="0" ua="false" sId="1">
      <oc r="A11" t="n">
        <v>39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"МЦ" 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Кирова, 20 А</t>
          </r>
        </is>
      </oc>
      <nc r="C11"/>
    </rcc>
    <rcc rId="0" ua="false" sId="1">
      <oc r="D11" t="n">
        <v>517.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17.1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601" ua="false" sId="1" eol="0" ref="11:11" action="deleteRow">
    <rfmt sheetId="1" sqref="11:11"/>
    <rcc rId="0" ua="false" sId="1">
      <oc r="A11" t="n">
        <v>40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У "УОиДО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Кирова, 34 А; ул. Кирова, 29</t>
          </r>
        </is>
      </oc>
      <nc r="C11"/>
    </rcc>
    <rcc rId="0" ua="false" sId="1">
      <oc r="D11" t="n">
        <v>1476.88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v>35445.13</v>
      </oc>
      <nc r="G11"/>
    </rcc>
    <rcc rId="0" ua="false" sId="1">
      <oc r="I11" t="n">
        <v>2059.07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v>98835.37</v>
      </oc>
      <nc r="L11"/>
    </rcc>
    <rcc rId="0" ua="false" sId="1">
      <oc r="M11" t="n">
        <v>84010.06</v>
      </oc>
      <nc r="M11"/>
    </rcc>
    <rcc rId="0" ua="false" sId="1">
      <oc r="N11" t="n">
        <f>H11+M11</f>
      </oc>
      <nc r="N11"/>
    </rcc>
  </rrc>
  <rrc rId="602" ua="false" sId="1" eol="0" ref="11:11" action="deleteRow">
    <rfmt sheetId="1" sqref="11:11"/>
    <rcc rId="0" ua="false" sId="1">
      <oc r="A11" t="n">
        <v>41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КУ "ОК УОиДО" 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Кирова, 34 А; ул. ул. Комсомольская, 8</t>
          </r>
        </is>
      </oc>
      <nc r="C11"/>
    </rcc>
    <rcc rId="0" ua="false" sId="1">
      <oc r="D11" t="n">
        <v>75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v>18096</v>
      </oc>
      <nc r="G11"/>
    </rcc>
    <rcc rId="0" ua="false" sId="1">
      <oc r="H11" t="n">
        <f>G11*F11</f>
      </oc>
      <nc r="H11"/>
    </rcc>
    <rcc rId="0" ua="false" sId="1">
      <oc r="I11" t="n">
        <v>2387.4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v>114596.17</v>
      </oc>
      <nc r="L11"/>
    </rcc>
    <rcc rId="0" ua="false" sId="1">
      <oc r="M11" t="n">
        <v>97406.74</v>
      </oc>
      <nc r="M11"/>
    </rcc>
    <rcc rId="0" ua="false" sId="1">
      <oc r="N11" t="n">
        <f>H11+M11</f>
      </oc>
      <nc r="N11"/>
    </rcc>
  </rrc>
  <rcc rId="603" ua="false" sId="1">
    <oc r="B13" t="inlineStr">
      <is>
        <r>
          <rPr>
            <sz val="10"/>
            <rFont val="Arial Cyr"/>
            <family val="0"/>
            <charset val="204"/>
          </rPr>
          <t xml:space="preserve">Начальник контрактно-правового отдела</t>
        </r>
      </is>
    </oc>
    <nc r="B13"/>
  </rcc>
  <rcc rId="604" ua="false" sId="1">
    <oc r="B14" t="inlineStr">
      <is>
        <r>
          <rPr>
            <sz val="10"/>
            <rFont val="Arial Cyr"/>
            <family val="0"/>
            <charset val="204"/>
          </rPr>
          <t xml:space="preserve">Дурович Ксения Александровна</t>
        </r>
      </is>
    </oc>
    <nc r="B14"/>
  </rcc>
  <rcc rId="605" ua="false" sId="1">
    <oc r="B15" t="inlineStr">
      <is>
        <r>
          <rPr>
            <sz val="10"/>
            <rFont val="Arial Cyr"/>
            <family val="0"/>
            <charset val="204"/>
          </rPr>
          <t xml:space="preserve">437200*3241</t>
        </r>
      </is>
    </oc>
    <nc r="B15"/>
  </rcc>
  <rcc rId="606" ua="false" sId="1">
    <oc r="G15" t="n">
      <v>18096</v>
    </oc>
    <nc r="G15"/>
  </rcc>
  <rcc rId="607" ua="false" sId="1">
    <oc r="L15" t="n">
      <f>I15*J15</f>
    </oc>
    <nc r="L15"/>
  </rcc>
  <rcc rId="608" ua="false" sId="1">
    <oc r="H11" t="n">
      <v>1255167.17</v>
    </oc>
    <nc r="H11" t="n">
      <v>0</v>
    </nc>
  </rcc>
  <rcc rId="609" ua="false" sId="1">
    <oc r="M11" t="n">
      <v>10318641.51</v>
    </oc>
    <nc r="M11" t="n">
      <v>0</v>
    </nc>
  </rcc>
  <rrc rId="610" ua="false" sId="1" eol="1" ref="23:23" action="insertRow"/>
  <rcc rId="611" ua="false" sId="1">
    <oc r="D6" t="n">
      <v>3105.9</v>
    </oc>
    <nc r="D6" t="n">
      <v>0</v>
    </nc>
  </rcc>
  <rcc rId="612" ua="false" sId="1">
    <oc r="E6" t="n">
      <v>24</v>
    </oc>
    <nc r="E6" t="n">
      <v>0</v>
    </nc>
  </rcc>
  <rcc rId="613" ua="false" sId="1">
    <oc r="I6" t="n">
      <v>12509.3</v>
    </oc>
    <nc r="I6" t="n">
      <v>0</v>
    </nc>
  </rcc>
  <rcc rId="614" ua="false" sId="1">
    <oc r="J6" t="n">
      <v>48</v>
    </oc>
    <nc r="J6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15" ua="false" sId="1">
    <oc r="E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4 по 31.12.2025</t>
        </r>
      </is>
    </oc>
    <nc r="E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6 по 31.12.2027</t>
        </r>
      </is>
    </nc>
  </rcc>
  <rcc rId="616" ua="false" sId="1">
    <oc r="H5" t="inlineStr">
      <is>
        <r>
          <rPr>
            <sz val="10"/>
            <rFont val="Arial Cyr"/>
            <family val="0"/>
            <charset val="204"/>
          </rPr>
          <t xml:space="preserve">Итого стоимость дератизации в период с 01.01.2024 по 31.12.2025 руб.</t>
        </r>
      </is>
    </oc>
    <nc r="H5" t="inlineStr">
      <is>
        <r>
          <rPr>
            <sz val="10"/>
            <rFont val="Arial Cyr"/>
            <family val="0"/>
            <charset val="204"/>
          </rPr>
          <t xml:space="preserve">Итого стоимость дератизации в период с 01.01.2026 по 31.12.2027 руб.</t>
        </r>
      </is>
    </nc>
  </rcc>
  <rcc rId="617" ua="false" sId="1">
    <oc r="M5" t="inlineStr">
      <is>
        <r>
          <rPr>
            <sz val="10"/>
            <rFont val="Arial Cyr"/>
            <family val="0"/>
            <charset val="204"/>
          </rPr>
          <t xml:space="preserve">Итого стоимость дезинсекции в период с 01.01.2024 по 31.12.2025, руб.</t>
        </r>
      </is>
    </oc>
    <nc r="M5" t="inlineStr">
      <is>
        <r>
          <rPr>
            <sz val="10"/>
            <rFont val="Arial Cyr"/>
            <family val="0"/>
            <charset val="204"/>
          </rPr>
          <t xml:space="preserve">Итого стоимость дезинсекции в период с 01.01.2026 по 31.12.2027, руб.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18" ua="false" sId="1">
    <oc r="J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4 по 31.12.2025</t>
        </r>
      </is>
    </oc>
    <nc r="J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6 по 31.12.2027</t>
        </r>
      </is>
    </nc>
  </rcc>
  <rcc rId="619" ua="false" sId="1">
    <oc r="D6" t="n">
      <v>0</v>
    </oc>
    <nc r="D6"/>
  </rcc>
  <rcc rId="620" ua="false" sId="1">
    <oc r="D11" t="n">
      <f>SUM(D6:D10)</f>
    </oc>
    <nc r="D11"/>
  </rcc>
  <rcc rId="621" ua="false" sId="1">
    <oc r="I6" t="n">
      <v>0</v>
    </oc>
    <nc r="I6"/>
  </rcc>
  <rcc rId="622" ua="false" sId="1">
    <oc r="I11" t="n">
      <f>SUM(I6:I10)</f>
    </oc>
    <nc r="I11"/>
  </rcc>
  <rcc rId="623" ua="false" sId="1">
    <oc r="H11" t="n">
      <v>0</v>
    </oc>
    <nc r="H11"/>
  </rcc>
  <rcc rId="624" ua="false" sId="1">
    <oc r="M11" t="n">
      <v>0</v>
    </oc>
    <nc r="M11"/>
  </rcc>
  <rcc rId="625" ua="false" sId="1">
    <oc r="N11" t="n">
      <f>H11+M11</f>
    </oc>
    <nc r="N11"/>
  </rcc>
  <rcc rId="626" ua="false" sId="1">
    <oc r="H6" t="n">
      <f>(G6*F6)</f>
    </oc>
    <nc r="H6" t="n">
      <f>ROUND(F6*G6,2)</f>
    </nc>
  </rcc>
  <rm rId="627" ua="false" sheetId="1" source="C1" destination="K1" sourceSheetId="1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8.14"/>
    <col collapsed="false" customWidth="true" hidden="false" outlineLevel="0" max="3" min="3" style="1" width="55.14"/>
    <col collapsed="false" customWidth="true" hidden="false" outlineLevel="0" max="4" min="4" style="1" width="16.7"/>
    <col collapsed="false" customWidth="true" hidden="false" outlineLevel="0" max="5" min="5" style="1" width="14.28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7"/>
    <col collapsed="false" customWidth="true" hidden="false" outlineLevel="0" max="9" min="9" style="2" width="18.99"/>
    <col collapsed="false" customWidth="true" hidden="false" outlineLevel="0" max="10" min="10" style="1" width="14.56"/>
    <col collapsed="false" customWidth="true" hidden="false" outlineLevel="0" max="11" min="11" style="1" width="16.7"/>
    <col collapsed="false" customWidth="true" hidden="false" outlineLevel="0" max="12" min="12" style="1" width="17.42"/>
    <col collapsed="false" customWidth="true" hidden="false" outlineLevel="0" max="13" min="13" style="1" width="17.56"/>
    <col collapsed="false" customWidth="true" hidden="false" outlineLevel="0" max="14" min="14" style="1" width="18.99"/>
    <col collapsed="false" customWidth="true" hidden="false" outlineLevel="0" max="15" min="15" style="1" width="14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K1" s="1" t="s">
        <v>0</v>
      </c>
    </row>
    <row r="2" customFormat="false" ht="48.75" hidden="false" customHeight="true" outlineLevel="0" collapsed="false">
      <c r="B2" s="3" t="s">
        <v>1</v>
      </c>
      <c r="C2" s="4" t="s">
        <v>2</v>
      </c>
      <c r="D2" s="4" t="s">
        <v>3</v>
      </c>
    </row>
    <row r="3" customFormat="false" ht="42.75" hidden="false" customHeight="true" outlineLevel="0" collapsed="false">
      <c r="B3" s="5" t="s">
        <v>4</v>
      </c>
      <c r="C3" s="6" t="n">
        <v>0.8</v>
      </c>
      <c r="D3" s="7" t="n">
        <v>0.85</v>
      </c>
    </row>
    <row r="4" s="9" customFormat="true" ht="19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9" customFormat="true" ht="143.2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4" t="s">
        <v>9</v>
      </c>
      <c r="F5" s="14" t="s">
        <v>10</v>
      </c>
      <c r="G5" s="14" t="s">
        <v>11</v>
      </c>
      <c r="H5" s="14" t="s">
        <v>12</v>
      </c>
      <c r="I5" s="15" t="s">
        <v>13</v>
      </c>
      <c r="J5" s="16" t="s">
        <v>9</v>
      </c>
      <c r="K5" s="16" t="s">
        <v>10</v>
      </c>
      <c r="L5" s="17" t="s">
        <v>11</v>
      </c>
      <c r="M5" s="17" t="s">
        <v>14</v>
      </c>
      <c r="N5" s="18" t="s">
        <v>15</v>
      </c>
    </row>
    <row r="6" customFormat="false" ht="12.75" hidden="false" customHeight="false" outlineLevel="0" collapsed="false">
      <c r="A6" s="19" t="n">
        <v>1</v>
      </c>
      <c r="B6" s="20"/>
      <c r="C6" s="21" t="s">
        <v>16</v>
      </c>
      <c r="D6" s="22"/>
      <c r="E6" s="23" t="n">
        <v>0</v>
      </c>
      <c r="F6" s="24" t="n">
        <v>0.8</v>
      </c>
      <c r="G6" s="25" t="n">
        <f aca="false">D6*E6</f>
        <v>0</v>
      </c>
      <c r="H6" s="26" t="n">
        <f aca="false">ROUND(F6*G6,2)</f>
        <v>0</v>
      </c>
      <c r="I6" s="22"/>
      <c r="J6" s="27" t="n">
        <v>0</v>
      </c>
      <c r="K6" s="28" t="n">
        <v>0.85</v>
      </c>
      <c r="L6" s="29" t="n">
        <f aca="false">I6*J6</f>
        <v>0</v>
      </c>
      <c r="M6" s="30" t="n">
        <f aca="false">ROUND(K6*L6,2)</f>
        <v>0</v>
      </c>
      <c r="N6" s="31" t="n">
        <f aca="false">H6+M6</f>
        <v>0</v>
      </c>
    </row>
    <row r="7" customFormat="false" ht="12.75" hidden="false" customHeight="false" outlineLevel="0" collapsed="false">
      <c r="A7" s="32"/>
      <c r="B7" s="33"/>
      <c r="C7" s="34"/>
      <c r="D7" s="35"/>
      <c r="E7" s="36"/>
      <c r="F7" s="37"/>
      <c r="G7" s="38"/>
      <c r="H7" s="39"/>
      <c r="I7" s="35"/>
      <c r="J7" s="40"/>
      <c r="K7" s="41"/>
      <c r="L7" s="42"/>
      <c r="M7" s="43"/>
      <c r="N7" s="44"/>
    </row>
    <row r="8" customFormat="false" ht="12.75" hidden="false" customHeight="false" outlineLevel="0" collapsed="false">
      <c r="A8" s="32"/>
      <c r="B8" s="33"/>
      <c r="C8" s="34"/>
      <c r="D8" s="35"/>
      <c r="E8" s="36"/>
      <c r="F8" s="37"/>
      <c r="G8" s="38"/>
      <c r="H8" s="39"/>
      <c r="I8" s="35"/>
      <c r="J8" s="40"/>
      <c r="K8" s="41"/>
      <c r="L8" s="42"/>
      <c r="M8" s="43"/>
      <c r="N8" s="44"/>
    </row>
    <row r="9" customFormat="false" ht="12.75" hidden="false" customHeight="false" outlineLevel="0" collapsed="false">
      <c r="A9" s="32"/>
      <c r="B9" s="45"/>
      <c r="C9" s="46"/>
      <c r="D9" s="35"/>
      <c r="E9" s="36"/>
      <c r="F9" s="37"/>
      <c r="G9" s="38"/>
      <c r="H9" s="39"/>
      <c r="I9" s="35"/>
      <c r="J9" s="40"/>
      <c r="K9" s="41"/>
      <c r="L9" s="42"/>
      <c r="M9" s="43"/>
      <c r="N9" s="44"/>
    </row>
    <row r="10" customFormat="false" ht="13.5" hidden="false" customHeight="false" outlineLevel="0" collapsed="false">
      <c r="A10" s="47"/>
      <c r="B10" s="48"/>
      <c r="C10" s="49"/>
      <c r="D10" s="50"/>
      <c r="E10" s="51"/>
      <c r="F10" s="52"/>
      <c r="G10" s="53"/>
      <c r="H10" s="54"/>
      <c r="I10" s="50"/>
      <c r="J10" s="55"/>
      <c r="K10" s="56"/>
      <c r="L10" s="57"/>
      <c r="M10" s="58"/>
      <c r="N10" s="59"/>
    </row>
    <row r="11" s="70" customFormat="true" ht="21" hidden="false" customHeight="true" outlineLevel="0" collapsed="false">
      <c r="A11" s="60" t="s">
        <v>17</v>
      </c>
      <c r="B11" s="60"/>
      <c r="C11" s="61"/>
      <c r="D11" s="62"/>
      <c r="E11" s="63"/>
      <c r="F11" s="64"/>
      <c r="G11" s="65"/>
      <c r="H11" s="66"/>
      <c r="I11" s="62"/>
      <c r="J11" s="62"/>
      <c r="K11" s="62"/>
      <c r="L11" s="62"/>
      <c r="M11" s="67"/>
      <c r="N11" s="68"/>
      <c r="O11" s="69"/>
    </row>
    <row r="12" customFormat="false" ht="15" hidden="false" customHeight="true" outlineLevel="0" collapsed="false">
      <c r="G12" s="71"/>
      <c r="H12" s="72"/>
      <c r="M12" s="72"/>
      <c r="N12" s="72"/>
      <c r="O12" s="71"/>
    </row>
    <row r="13" customFormat="false" ht="15" hidden="false" customHeight="true" outlineLevel="0" collapsed="false"/>
    <row r="14" customFormat="false" ht="15" hidden="false" customHeight="true" outlineLevel="0" collapsed="false">
      <c r="A14" s="73"/>
      <c r="B14" s="74" t="s">
        <v>18</v>
      </c>
      <c r="C14" s="75"/>
      <c r="D14" s="76"/>
      <c r="E14" s="76"/>
      <c r="F14" s="76"/>
      <c r="G14" s="76"/>
      <c r="H14" s="76"/>
      <c r="I14" s="76"/>
    </row>
    <row r="15" customFormat="false" ht="27.75" hidden="false" customHeight="true" outlineLevel="0" collapsed="false">
      <c r="A15" s="73"/>
      <c r="C15" s="73"/>
      <c r="D15" s="73"/>
      <c r="E15" s="73"/>
      <c r="F15" s="73"/>
      <c r="G15" s="73"/>
      <c r="H15" s="73"/>
      <c r="L15" s="42"/>
    </row>
    <row r="16" customFormat="false" ht="15" hidden="false" customHeight="true" outlineLevel="0" collapsed="false">
      <c r="B16" s="73"/>
      <c r="C16" s="73"/>
      <c r="D16" s="73"/>
      <c r="E16" s="73"/>
      <c r="F16" s="73"/>
      <c r="G16" s="73"/>
      <c r="H16" s="73"/>
    </row>
    <row r="17" customFormat="false" ht="15" hidden="false" customHeight="true" outlineLevel="0" collapsed="false">
      <c r="B17" s="73"/>
      <c r="C17" s="73"/>
      <c r="D17" s="73"/>
      <c r="E17" s="73"/>
      <c r="F17" s="73"/>
      <c r="G17" s="73"/>
      <c r="H17" s="73"/>
    </row>
    <row r="18" customFormat="false" ht="15" hidden="false" customHeight="true" outlineLevel="0" collapsed="false"/>
    <row r="19" customFormat="false" ht="14.2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</sheetData>
  <mergeCells count="2">
    <mergeCell ref="A4:N4"/>
    <mergeCell ref="A11:B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4:10:43Z</dcterms:created>
  <dc:creator>ZakirovaKF</dc:creator>
  <dc:description/>
  <dc:language>en-US</dc:language>
  <cp:lastModifiedBy>Елина Ирина Дмитриевна</cp:lastModifiedBy>
  <cp:lastPrinted>2021-10-21T05:08:11Z</cp:lastPrinted>
  <dcterms:modified xsi:type="dcterms:W3CDTF">2025-10-07T09:01:13Z</dcterms:modified>
  <cp:revision>0</cp:revision>
  <dc:subject/>
  <dc:title/>
</cp:coreProperties>
</file>